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2"/>
  </bookViews>
  <sheets>
    <sheet name="Intro" sheetId="1" state="visible" r:id="rId2"/>
    <sheet name="Donnees" sheetId="2" state="visible" r:id="rId3"/>
    <sheet name="Résultats" sheetId="3" state="visible" r:id="rId4"/>
    <sheet name="Graphe_Degré 1" sheetId="4" state="visible" r:id="rId5"/>
    <sheet name="Graphe_Degré 2" sheetId="5" state="visible" r:id="rId6"/>
    <sheet name="DPCache_choix_caché" sheetId="6" state="visible" r:id="rId7"/>
    <sheet name="DPCache_choix_caché_2" sheetId="7" state="visible" r:id="rId8"/>
    <sheet name="DPCache_choix_caché_3" sheetId="8" state="visible" r:id="rId9"/>
  </sheets>
  <definedNames>
    <definedName function="false" hidden="true" localSheetId="1" name="_xlnm._FilterDatabase" vbProcedure="false">Donnees!$F$2</definedName>
    <definedName function="false" hidden="false" localSheetId="1" name="_xlnm.Criteria" vbProcedure="false">Donnees!$I$9</definedName>
    <definedName function="false" hidden="false" localSheetId="1" name="_xlnm.Extract" vbProcedure="false">Donnees!$I$3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pivotCaches>
    <pivotCache cacheId="1" r:id="rId11"/>
    <pivotCache cacheId="2" r:id="rId12"/>
    <pivotCache cacheId="3" r:id="rId13"/>
    <pivotCache cacheId="4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75">
  <si>
    <t xml:space="preserve">Introduction au script de caclul de la fonction de pseudo étalonnage MES=f(T)</t>
  </si>
  <si>
    <t xml:space="preserve">Dans ce fichier nous allons utiliser Scilab® pour simuler la fonction d'étalonnage MES=f(T) </t>
  </si>
  <si>
    <t xml:space="preserve">où f est une fonction polynomiale de dégré 1 ou 2 reliant la valeur de la concentration en MES</t>
  </si>
  <si>
    <t xml:space="preserve">(en mg/l) et celle mesurée par le turbidimètre sur le même échantillon. De plus des incertitudes</t>
  </si>
  <si>
    <t xml:space="preserve">assosciées (ecart-type et intervalle de confiance à 95%) à la courbe de pseudo étalonnage seront aussi évaluées</t>
  </si>
  <si>
    <t xml:space="preserve">Les résultats obtenus sont illustrés dans les feuilles "Graphe_Degré_1" et "Graphe_Degré 2"</t>
  </si>
  <si>
    <r>
      <rPr>
        <sz val="11"/>
        <rFont val="Arial"/>
        <family val="0"/>
      </rPr>
      <t xml:space="preserve">Il faut suivre les étapes </t>
    </r>
    <r>
      <rPr>
        <b val="true"/>
        <u val="single"/>
        <sz val="11"/>
        <rFont val="Arial"/>
        <family val="2"/>
      </rPr>
      <t xml:space="preserve">1 à  5 </t>
    </r>
    <r>
      <rPr>
        <sz val="11"/>
        <rFont val="Arial"/>
        <family val="0"/>
      </rPr>
      <t xml:space="preserve">indiquées dans la feuille "Donnees". N'oubliez pas d'enregistrer le fichier et de lancer le programme Scilab comme indiqué dans la feuille "Donnees"</t>
    </r>
  </si>
  <si>
    <t xml:space="preserve">Ce fichier nécessite deux séries conjointes de données: une serie de valeurs de concentration en MES et celle des valeurs correspondantes données par le turbidimètre (étalonnée en FAU ou FNU)</t>
  </si>
  <si>
    <t xml:space="preserve">Abréviations:</t>
  </si>
  <si>
    <t xml:space="preserve">u_x: écart-type de la variable x</t>
  </si>
  <si>
    <t xml:space="preserve">IC95_Inf: Borne inférieure de l'intervalle de confiance à 95% </t>
  </si>
  <si>
    <t xml:space="preserve">IC95_Sup: Borne supérieure de l'intervalle de confiance à 95% </t>
  </si>
  <si>
    <t xml:space="preserve">Par défaut</t>
  </si>
  <si>
    <t xml:space="preserve">Message Donnees</t>
  </si>
  <si>
    <t xml:space="preserve">Unité de mesure</t>
  </si>
  <si>
    <t xml:space="preserve">Concentration en MES (mg/l) (Y)</t>
  </si>
  <si>
    <t xml:space="preserve">Incertitudes MES uY (mg/l)</t>
  </si>
  <si>
    <t xml:space="preserve">FAU</t>
  </si>
  <si>
    <t xml:space="preserve">Nombre des points</t>
  </si>
  <si>
    <t xml:space="preserve">Minimum de la gamme</t>
  </si>
  <si>
    <t xml:space="preserve">Message gamme choisie</t>
  </si>
  <si>
    <t xml:space="preserve">Maximum de la gamme</t>
  </si>
  <si>
    <t xml:space="preserve">Nombre de points calculés sur la gamme</t>
  </si>
  <si>
    <t xml:space="preserve">Nombre de simulations</t>
  </si>
  <si>
    <t xml:space="preserve">Valeur</t>
  </si>
  <si>
    <t xml:space="preserve">Relation Forcée à l'origine</t>
  </si>
  <si>
    <t xml:space="preserve">Non</t>
  </si>
  <si>
    <t xml:space="preserve">Dernier enregistrement par</t>
  </si>
  <si>
    <t xml:space="preserve">Ali Hannouche</t>
  </si>
  <si>
    <t xml:space="preserve">Récapitulatif des résultats pour le nombre des points calculés sur la gamme choisie</t>
  </si>
  <si>
    <t xml:space="preserve">Tous les résultats </t>
  </si>
  <si>
    <t xml:space="preserve">Dernier enregistrement le</t>
  </si>
  <si>
    <t xml:space="preserve">Degré 1</t>
  </si>
  <si>
    <t xml:space="preserve">Degré 2</t>
  </si>
  <si>
    <r>
      <rPr>
        <b val="true"/>
        <sz val="10"/>
        <rFont val="Arial"/>
        <family val="2"/>
      </rPr>
      <t xml:space="preserve">P1: Y=C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+C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*X</t>
    </r>
  </si>
  <si>
    <r>
      <rPr>
        <b val="true"/>
        <sz val="10"/>
        <rFont val="Arial"/>
        <family val="2"/>
      </rPr>
      <t xml:space="preserve">P2: Y=C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+C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*X+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*X²</t>
    </r>
  </si>
  <si>
    <t xml:space="preserve">Fonction d'étalonnage</t>
  </si>
  <si>
    <t xml:space="preserve">Y: Concentration en MES (mg/l)</t>
  </si>
  <si>
    <t xml:space="preserve">Degré</t>
  </si>
  <si>
    <t xml:space="preserve">Coefficient</t>
  </si>
  <si>
    <t xml:space="preserve">C0</t>
  </si>
  <si>
    <t xml:space="preserve">C1</t>
  </si>
  <si>
    <t xml:space="preserve">C2</t>
  </si>
  <si>
    <t xml:space="preserve">IC95 prediction (Y)</t>
  </si>
  <si>
    <t xml:space="preserve">u_Y moyenne</t>
  </si>
  <si>
    <t xml:space="preserve">u_Y prediction</t>
  </si>
  <si>
    <t xml:space="preserve">IC95- moyenne (Y)</t>
  </si>
  <si>
    <t xml:space="preserve">IC95+ moyenne (Y)</t>
  </si>
  <si>
    <t xml:space="preserve">IC95- prediction (Y)</t>
  </si>
  <si>
    <t xml:space="preserve">IC95+ prediction (Y)</t>
  </si>
  <si>
    <t xml:space="preserve">Moyenne</t>
  </si>
  <si>
    <t xml:space="preserve">[</t>
  </si>
  <si>
    <t xml:space="preserve">;</t>
  </si>
  <si>
    <t xml:space="preserve">]</t>
  </si>
  <si>
    <t xml:space="preserve">Ecart type (u_Ci)</t>
  </si>
  <si>
    <t xml:space="preserve">IC95_Inf</t>
  </si>
  <si>
    <t xml:space="preserve">IC95_Sup</t>
  </si>
  <si>
    <t xml:space="preserve">Pour info:</t>
  </si>
  <si>
    <t xml:space="preserve">Coefficient de déterminantion (R²) du modèle P1</t>
  </si>
  <si>
    <t xml:space="preserve">R² du modèle P2</t>
  </si>
  <si>
    <t xml:space="preserve">R²</t>
  </si>
  <si>
    <t xml:space="preserve">Différence maximale entre les deux polynome</t>
  </si>
  <si>
    <t xml:space="preserve">mg/l en x=</t>
  </si>
  <si>
    <t xml:space="preserve">Comapraison de deux polynômes ajustés</t>
  </si>
  <si>
    <t xml:space="preserve">Soit les deux hypothèses:</t>
  </si>
  <si>
    <t xml:space="preserve">H0</t>
  </si>
  <si>
    <t xml:space="preserve">Il n'y a pas de différence significative entre les deux lois P1 et P2</t>
  </si>
  <si>
    <t xml:space="preserve">contre l’hypothèse</t>
  </si>
  <si>
    <t xml:space="preserve">H1</t>
  </si>
  <si>
    <t xml:space="preserve">Il y a une différence significative entre les deux lois P1 et P2</t>
  </si>
  <si>
    <t xml:space="preserve">NB: On rejette l'hypothèse H0 si p_value donnée ci-dessous est inférieur au seuil du test α (5%=0.05 par défaut)</t>
  </si>
  <si>
    <t xml:space="preserve">p_value</t>
  </si>
  <si>
    <t xml:space="preserve">Meilleur degré</t>
  </si>
  <si>
    <t xml:space="preserve">FNU</t>
  </si>
  <si>
    <t xml:space="preserve">Nombre de poin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[$-409]m/d/yyyy\ h:mm"/>
    <numFmt numFmtId="170" formatCode="0.0000"/>
    <numFmt numFmtId="171" formatCode="0.000000"/>
    <numFmt numFmtId="172" formatCode="0.0"/>
    <numFmt numFmtId="173" formatCode="0.000"/>
    <numFmt numFmtId="174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sz val="11"/>
      <name val="Arial"/>
      <family val="0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sz val="36"/>
      <name val="Arial"/>
      <family val="0"/>
    </font>
    <font>
      <b val="true"/>
      <vertAlign val="subscript"/>
      <sz val="1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20"/>
      <name val="Arial"/>
      <family val="0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9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9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1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1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7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7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7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7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7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7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1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12" borderId="2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12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<Relationship Id="rId13" Type="http://schemas.openxmlformats.org/officeDocument/2006/relationships/pivotCacheDefinition" Target="pivotCache/pivotCacheDefinition3.xml"/><Relationship Id="rId14" Type="http://schemas.openxmlformats.org/officeDocument/2006/relationships/pivotCacheDefinition" Target="pivotCache/pivotCacheDefinition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é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0035852178709"/>
          <c:w val="0.793214862681745"/>
          <c:h val="0.824875896304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gre 1"</c:f>
              <c:strCache>
                <c:ptCount val="1"/>
                <c:pt idx="0">
                  <c:v>Degre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A$8:$AA$13005</c:f>
              <c:numCache>
                <c:formatCode>General</c:formatCode>
                <c:ptCount val="1299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</c:numCache>
            </c:numRef>
          </c:xVal>
          <c:yVal>
            <c:numRef>
              <c:f>Résultats!$AB$8:$AB$13005</c:f>
              <c:numCache>
                <c:formatCode>General</c:formatCode>
                <c:ptCount val="12998"/>
                <c:pt idx="0">
                  <c:v>0</c:v>
                </c:pt>
                <c:pt idx="1">
                  <c:v>4.3932723</c:v>
                </c:pt>
                <c:pt idx="2">
                  <c:v>8.7865447</c:v>
                </c:pt>
                <c:pt idx="3">
                  <c:v>13.179817</c:v>
                </c:pt>
                <c:pt idx="4">
                  <c:v>17.573089</c:v>
                </c:pt>
                <c:pt idx="5">
                  <c:v>21.966362</c:v>
                </c:pt>
                <c:pt idx="6">
                  <c:v>26.359634</c:v>
                </c:pt>
                <c:pt idx="7">
                  <c:v>30.752906</c:v>
                </c:pt>
                <c:pt idx="8">
                  <c:v>35.146179</c:v>
                </c:pt>
                <c:pt idx="9">
                  <c:v>39.539451</c:v>
                </c:pt>
                <c:pt idx="10">
                  <c:v>43.932723</c:v>
                </c:pt>
                <c:pt idx="11">
                  <c:v>48.325996</c:v>
                </c:pt>
                <c:pt idx="12">
                  <c:v>52.719268</c:v>
                </c:pt>
                <c:pt idx="13">
                  <c:v>57.11254</c:v>
                </c:pt>
                <c:pt idx="14">
                  <c:v>61.505813</c:v>
                </c:pt>
                <c:pt idx="15">
                  <c:v>65.899085</c:v>
                </c:pt>
                <c:pt idx="16">
                  <c:v>70.292358</c:v>
                </c:pt>
                <c:pt idx="17">
                  <c:v>74.68563</c:v>
                </c:pt>
                <c:pt idx="18">
                  <c:v>79.078902</c:v>
                </c:pt>
                <c:pt idx="19">
                  <c:v>83.472175</c:v>
                </c:pt>
                <c:pt idx="20">
                  <c:v>87.865447</c:v>
                </c:pt>
                <c:pt idx="21">
                  <c:v>92.258719</c:v>
                </c:pt>
                <c:pt idx="22">
                  <c:v>96.651992</c:v>
                </c:pt>
                <c:pt idx="23">
                  <c:v>101.04526</c:v>
                </c:pt>
                <c:pt idx="24">
                  <c:v>105.43854</c:v>
                </c:pt>
                <c:pt idx="25">
                  <c:v>109.83181</c:v>
                </c:pt>
                <c:pt idx="26">
                  <c:v>114.22508</c:v>
                </c:pt>
                <c:pt idx="27">
                  <c:v>118.61835</c:v>
                </c:pt>
                <c:pt idx="28">
                  <c:v>123.01163</c:v>
                </c:pt>
                <c:pt idx="29">
                  <c:v>127.4049</c:v>
                </c:pt>
                <c:pt idx="30">
                  <c:v>131.79817</c:v>
                </c:pt>
                <c:pt idx="31">
                  <c:v>136.19144</c:v>
                </c:pt>
                <c:pt idx="32">
                  <c:v>140.58472</c:v>
                </c:pt>
                <c:pt idx="33">
                  <c:v>144.97799</c:v>
                </c:pt>
                <c:pt idx="34">
                  <c:v>149.37126</c:v>
                </c:pt>
                <c:pt idx="35">
                  <c:v>153.76453</c:v>
                </c:pt>
                <c:pt idx="36">
                  <c:v>158.1578</c:v>
                </c:pt>
                <c:pt idx="37">
                  <c:v>162.55108</c:v>
                </c:pt>
                <c:pt idx="38">
                  <c:v>166.94435</c:v>
                </c:pt>
                <c:pt idx="39">
                  <c:v>171.33762</c:v>
                </c:pt>
                <c:pt idx="40">
                  <c:v>175.73089</c:v>
                </c:pt>
                <c:pt idx="41">
                  <c:v>180.12417</c:v>
                </c:pt>
                <c:pt idx="42">
                  <c:v>184.51744</c:v>
                </c:pt>
                <c:pt idx="43">
                  <c:v>188.91071</c:v>
                </c:pt>
                <c:pt idx="44">
                  <c:v>193.30398</c:v>
                </c:pt>
                <c:pt idx="45">
                  <c:v>197.69726</c:v>
                </c:pt>
                <c:pt idx="46">
                  <c:v>202.09053</c:v>
                </c:pt>
                <c:pt idx="47">
                  <c:v>206.4838</c:v>
                </c:pt>
                <c:pt idx="48">
                  <c:v>210.87707</c:v>
                </c:pt>
                <c:pt idx="49">
                  <c:v>215.27034</c:v>
                </c:pt>
                <c:pt idx="50">
                  <c:v>219.66362</c:v>
                </c:pt>
                <c:pt idx="51">
                  <c:v>224.05689</c:v>
                </c:pt>
                <c:pt idx="52">
                  <c:v>228.45016</c:v>
                </c:pt>
                <c:pt idx="53">
                  <c:v>232.84343</c:v>
                </c:pt>
                <c:pt idx="54">
                  <c:v>237.23671</c:v>
                </c:pt>
                <c:pt idx="55">
                  <c:v>241.62998</c:v>
                </c:pt>
                <c:pt idx="56">
                  <c:v>246.02325</c:v>
                </c:pt>
                <c:pt idx="57">
                  <c:v>250.41652</c:v>
                </c:pt>
                <c:pt idx="58">
                  <c:v>254.8098</c:v>
                </c:pt>
                <c:pt idx="59">
                  <c:v>259.20307</c:v>
                </c:pt>
                <c:pt idx="60">
                  <c:v>263.59634</c:v>
                </c:pt>
                <c:pt idx="61">
                  <c:v>267.98961</c:v>
                </c:pt>
                <c:pt idx="62">
                  <c:v>272.38289</c:v>
                </c:pt>
                <c:pt idx="63">
                  <c:v>276.77616</c:v>
                </c:pt>
                <c:pt idx="64">
                  <c:v>281.16943</c:v>
                </c:pt>
                <c:pt idx="65">
                  <c:v>285.5627</c:v>
                </c:pt>
                <c:pt idx="66">
                  <c:v>289.95597</c:v>
                </c:pt>
                <c:pt idx="67">
                  <c:v>294.34925</c:v>
                </c:pt>
                <c:pt idx="68">
                  <c:v>298.74252</c:v>
                </c:pt>
                <c:pt idx="69">
                  <c:v>303.13579</c:v>
                </c:pt>
                <c:pt idx="70">
                  <c:v>307.52906</c:v>
                </c:pt>
                <c:pt idx="71">
                  <c:v>311.92234</c:v>
                </c:pt>
                <c:pt idx="72">
                  <c:v>316.31561</c:v>
                </c:pt>
                <c:pt idx="73">
                  <c:v>320.70888</c:v>
                </c:pt>
                <c:pt idx="74">
                  <c:v>325.10215</c:v>
                </c:pt>
                <c:pt idx="75">
                  <c:v>329.49543</c:v>
                </c:pt>
                <c:pt idx="76">
                  <c:v>333.8887</c:v>
                </c:pt>
                <c:pt idx="77">
                  <c:v>338.28197</c:v>
                </c:pt>
                <c:pt idx="78">
                  <c:v>342.67524</c:v>
                </c:pt>
                <c:pt idx="79">
                  <c:v>347.06852</c:v>
                </c:pt>
                <c:pt idx="80">
                  <c:v>351.46179</c:v>
                </c:pt>
                <c:pt idx="81">
                  <c:v>355.85506</c:v>
                </c:pt>
                <c:pt idx="82">
                  <c:v>360.24833</c:v>
                </c:pt>
                <c:pt idx="83">
                  <c:v>364.6416</c:v>
                </c:pt>
                <c:pt idx="84">
                  <c:v>369.03488</c:v>
                </c:pt>
                <c:pt idx="85">
                  <c:v>373.42815</c:v>
                </c:pt>
                <c:pt idx="86">
                  <c:v>377.82142</c:v>
                </c:pt>
                <c:pt idx="87">
                  <c:v>382.21469</c:v>
                </c:pt>
                <c:pt idx="88">
                  <c:v>386.60797</c:v>
                </c:pt>
                <c:pt idx="89">
                  <c:v>391.00124</c:v>
                </c:pt>
                <c:pt idx="90">
                  <c:v>395.39451</c:v>
                </c:pt>
                <c:pt idx="91">
                  <c:v>399.78778</c:v>
                </c:pt>
                <c:pt idx="92">
                  <c:v>404.18106</c:v>
                </c:pt>
                <c:pt idx="93">
                  <c:v>408.57433</c:v>
                </c:pt>
                <c:pt idx="94">
                  <c:v>412.9676</c:v>
                </c:pt>
                <c:pt idx="95">
                  <c:v>417.36087</c:v>
                </c:pt>
                <c:pt idx="96">
                  <c:v>421.75415</c:v>
                </c:pt>
                <c:pt idx="97">
                  <c:v>426.14742</c:v>
                </c:pt>
                <c:pt idx="98">
                  <c:v>430.54069</c:v>
                </c:pt>
                <c:pt idx="99">
                  <c:v>434.93396</c:v>
                </c:pt>
                <c:pt idx="100">
                  <c:v>439.32723</c:v>
                </c:pt>
                <c:pt idx="101">
                  <c:v>443.72051</c:v>
                </c:pt>
                <c:pt idx="102">
                  <c:v>448.11378</c:v>
                </c:pt>
                <c:pt idx="103">
                  <c:v>452.50705</c:v>
                </c:pt>
                <c:pt idx="104">
                  <c:v>456.90032</c:v>
                </c:pt>
                <c:pt idx="105">
                  <c:v>461.2936</c:v>
                </c:pt>
                <c:pt idx="106">
                  <c:v>465.68687</c:v>
                </c:pt>
                <c:pt idx="107">
                  <c:v>470.08014</c:v>
                </c:pt>
                <c:pt idx="108">
                  <c:v>474.47341</c:v>
                </c:pt>
                <c:pt idx="109">
                  <c:v>478.86669</c:v>
                </c:pt>
                <c:pt idx="110">
                  <c:v>483.25996</c:v>
                </c:pt>
                <c:pt idx="111">
                  <c:v>487.65323</c:v>
                </c:pt>
                <c:pt idx="112">
                  <c:v>492.0465</c:v>
                </c:pt>
                <c:pt idx="113">
                  <c:v>496.43977</c:v>
                </c:pt>
                <c:pt idx="114">
                  <c:v>500.83305</c:v>
                </c:pt>
                <c:pt idx="115">
                  <c:v>505.22632</c:v>
                </c:pt>
                <c:pt idx="116">
                  <c:v>509.61959</c:v>
                </c:pt>
                <c:pt idx="117">
                  <c:v>514.01286</c:v>
                </c:pt>
                <c:pt idx="118">
                  <c:v>518.40614</c:v>
                </c:pt>
                <c:pt idx="119">
                  <c:v>522.79941</c:v>
                </c:pt>
                <c:pt idx="120">
                  <c:v>527.19268</c:v>
                </c:pt>
                <c:pt idx="121">
                  <c:v>531.58595</c:v>
                </c:pt>
                <c:pt idx="122">
                  <c:v>535.97923</c:v>
                </c:pt>
                <c:pt idx="123">
                  <c:v>540.3725</c:v>
                </c:pt>
                <c:pt idx="124">
                  <c:v>544.76577</c:v>
                </c:pt>
                <c:pt idx="125">
                  <c:v>549.15904</c:v>
                </c:pt>
                <c:pt idx="126">
                  <c:v>553.55232</c:v>
                </c:pt>
                <c:pt idx="127">
                  <c:v>557.94559</c:v>
                </c:pt>
                <c:pt idx="128">
                  <c:v>562.33886</c:v>
                </c:pt>
                <c:pt idx="129">
                  <c:v>566.73213</c:v>
                </c:pt>
                <c:pt idx="130">
                  <c:v>571.1254</c:v>
                </c:pt>
                <c:pt idx="131">
                  <c:v>575.51868</c:v>
                </c:pt>
                <c:pt idx="132">
                  <c:v>579.91195</c:v>
                </c:pt>
                <c:pt idx="133">
                  <c:v>584.30522</c:v>
                </c:pt>
                <c:pt idx="134">
                  <c:v>588.69849</c:v>
                </c:pt>
                <c:pt idx="135">
                  <c:v>593.09177</c:v>
                </c:pt>
                <c:pt idx="136">
                  <c:v>597.48504</c:v>
                </c:pt>
                <c:pt idx="137">
                  <c:v>601.87831</c:v>
                </c:pt>
                <c:pt idx="138">
                  <c:v>606.27158</c:v>
                </c:pt>
                <c:pt idx="139">
                  <c:v>610.66486</c:v>
                </c:pt>
                <c:pt idx="140">
                  <c:v>615.058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C95 (moyenne)"</c:f>
              <c:strCache>
                <c:ptCount val="1"/>
                <c:pt idx="0">
                  <c:v>IC95 (moyenne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A$8:$AA$13005</c:f>
              <c:numCache>
                <c:formatCode>General</c:formatCode>
                <c:ptCount val="1299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</c:numCache>
            </c:numRef>
          </c:xVal>
          <c:yVal>
            <c:numRef>
              <c:f>Résultats!$AE$8:$AE$13005</c:f>
              <c:numCache>
                <c:formatCode>General</c:formatCode>
                <c:ptCount val="12998"/>
                <c:pt idx="0">
                  <c:v>0</c:v>
                </c:pt>
                <c:pt idx="1">
                  <c:v>4.2356235</c:v>
                </c:pt>
                <c:pt idx="2">
                  <c:v>8.471247</c:v>
                </c:pt>
                <c:pt idx="3">
                  <c:v>12.70687</c:v>
                </c:pt>
                <c:pt idx="4">
                  <c:v>16.942494</c:v>
                </c:pt>
                <c:pt idx="5">
                  <c:v>21.178117</c:v>
                </c:pt>
                <c:pt idx="6">
                  <c:v>25.413741</c:v>
                </c:pt>
                <c:pt idx="7">
                  <c:v>29.649364</c:v>
                </c:pt>
                <c:pt idx="8">
                  <c:v>33.884988</c:v>
                </c:pt>
                <c:pt idx="9">
                  <c:v>38.120611</c:v>
                </c:pt>
                <c:pt idx="10">
                  <c:v>42.356235</c:v>
                </c:pt>
                <c:pt idx="11">
                  <c:v>46.591858</c:v>
                </c:pt>
                <c:pt idx="12">
                  <c:v>50.827482</c:v>
                </c:pt>
                <c:pt idx="13">
                  <c:v>55.063105</c:v>
                </c:pt>
                <c:pt idx="14">
                  <c:v>59.298729</c:v>
                </c:pt>
                <c:pt idx="15">
                  <c:v>63.534352</c:v>
                </c:pt>
                <c:pt idx="16">
                  <c:v>67.769976</c:v>
                </c:pt>
                <c:pt idx="17">
                  <c:v>72.005599</c:v>
                </c:pt>
                <c:pt idx="18">
                  <c:v>76.241223</c:v>
                </c:pt>
                <c:pt idx="19">
                  <c:v>80.476846</c:v>
                </c:pt>
                <c:pt idx="20">
                  <c:v>84.71247</c:v>
                </c:pt>
                <c:pt idx="21">
                  <c:v>88.948093</c:v>
                </c:pt>
                <c:pt idx="22">
                  <c:v>93.183717</c:v>
                </c:pt>
                <c:pt idx="23">
                  <c:v>97.41934</c:v>
                </c:pt>
                <c:pt idx="24">
                  <c:v>101.65496</c:v>
                </c:pt>
                <c:pt idx="25">
                  <c:v>105.89059</c:v>
                </c:pt>
                <c:pt idx="26">
                  <c:v>110.12621</c:v>
                </c:pt>
                <c:pt idx="27">
                  <c:v>114.36183</c:v>
                </c:pt>
                <c:pt idx="28">
                  <c:v>118.59746</c:v>
                </c:pt>
                <c:pt idx="29">
                  <c:v>122.83308</c:v>
                </c:pt>
                <c:pt idx="30">
                  <c:v>127.0687</c:v>
                </c:pt>
                <c:pt idx="31">
                  <c:v>131.30433</c:v>
                </c:pt>
                <c:pt idx="32">
                  <c:v>135.53995</c:v>
                </c:pt>
                <c:pt idx="33">
                  <c:v>139.77558</c:v>
                </c:pt>
                <c:pt idx="34">
                  <c:v>144.0112</c:v>
                </c:pt>
                <c:pt idx="35">
                  <c:v>148.24682</c:v>
                </c:pt>
                <c:pt idx="36">
                  <c:v>152.48245</c:v>
                </c:pt>
                <c:pt idx="37">
                  <c:v>156.71807</c:v>
                </c:pt>
                <c:pt idx="38">
                  <c:v>160.95369</c:v>
                </c:pt>
                <c:pt idx="39">
                  <c:v>165.18932</c:v>
                </c:pt>
                <c:pt idx="40">
                  <c:v>169.42494</c:v>
                </c:pt>
                <c:pt idx="41">
                  <c:v>173.66056</c:v>
                </c:pt>
                <c:pt idx="42">
                  <c:v>177.89619</c:v>
                </c:pt>
                <c:pt idx="43">
                  <c:v>182.13181</c:v>
                </c:pt>
                <c:pt idx="44">
                  <c:v>186.36743</c:v>
                </c:pt>
                <c:pt idx="45">
                  <c:v>190.60306</c:v>
                </c:pt>
                <c:pt idx="46">
                  <c:v>194.83868</c:v>
                </c:pt>
                <c:pt idx="47">
                  <c:v>199.0743</c:v>
                </c:pt>
                <c:pt idx="48">
                  <c:v>203.30993</c:v>
                </c:pt>
                <c:pt idx="49">
                  <c:v>207.54555</c:v>
                </c:pt>
                <c:pt idx="50">
                  <c:v>211.78117</c:v>
                </c:pt>
                <c:pt idx="51">
                  <c:v>216.0168</c:v>
                </c:pt>
                <c:pt idx="52">
                  <c:v>220.25242</c:v>
                </c:pt>
                <c:pt idx="53">
                  <c:v>224.48805</c:v>
                </c:pt>
                <c:pt idx="54">
                  <c:v>228.72367</c:v>
                </c:pt>
                <c:pt idx="55">
                  <c:v>232.95929</c:v>
                </c:pt>
                <c:pt idx="56">
                  <c:v>237.19492</c:v>
                </c:pt>
                <c:pt idx="57">
                  <c:v>241.43054</c:v>
                </c:pt>
                <c:pt idx="58">
                  <c:v>245.66616</c:v>
                </c:pt>
                <c:pt idx="59">
                  <c:v>249.90179</c:v>
                </c:pt>
                <c:pt idx="60">
                  <c:v>254.13741</c:v>
                </c:pt>
                <c:pt idx="61">
                  <c:v>258.37303</c:v>
                </c:pt>
                <c:pt idx="62">
                  <c:v>262.60866</c:v>
                </c:pt>
                <c:pt idx="63">
                  <c:v>266.84428</c:v>
                </c:pt>
                <c:pt idx="64">
                  <c:v>271.0799</c:v>
                </c:pt>
                <c:pt idx="65">
                  <c:v>275.31553</c:v>
                </c:pt>
                <c:pt idx="66">
                  <c:v>279.55115</c:v>
                </c:pt>
                <c:pt idx="67">
                  <c:v>283.78677</c:v>
                </c:pt>
                <c:pt idx="68">
                  <c:v>288.0224</c:v>
                </c:pt>
                <c:pt idx="69">
                  <c:v>292.25802</c:v>
                </c:pt>
                <c:pt idx="70">
                  <c:v>296.49364</c:v>
                </c:pt>
                <c:pt idx="71">
                  <c:v>300.72927</c:v>
                </c:pt>
                <c:pt idx="72">
                  <c:v>304.96489</c:v>
                </c:pt>
                <c:pt idx="73">
                  <c:v>309.20051</c:v>
                </c:pt>
                <c:pt idx="74">
                  <c:v>313.43614</c:v>
                </c:pt>
                <c:pt idx="75">
                  <c:v>317.67176</c:v>
                </c:pt>
                <c:pt idx="76">
                  <c:v>321.90739</c:v>
                </c:pt>
                <c:pt idx="77">
                  <c:v>326.14301</c:v>
                </c:pt>
                <c:pt idx="78">
                  <c:v>330.37863</c:v>
                </c:pt>
                <c:pt idx="79">
                  <c:v>334.61426</c:v>
                </c:pt>
                <c:pt idx="80">
                  <c:v>338.84988</c:v>
                </c:pt>
                <c:pt idx="81">
                  <c:v>343.0855</c:v>
                </c:pt>
                <c:pt idx="82">
                  <c:v>347.32113</c:v>
                </c:pt>
                <c:pt idx="83">
                  <c:v>351.55675</c:v>
                </c:pt>
                <c:pt idx="84">
                  <c:v>355.79237</c:v>
                </c:pt>
                <c:pt idx="85">
                  <c:v>360.028</c:v>
                </c:pt>
                <c:pt idx="86">
                  <c:v>364.26362</c:v>
                </c:pt>
                <c:pt idx="87">
                  <c:v>368.49924</c:v>
                </c:pt>
                <c:pt idx="88">
                  <c:v>372.73487</c:v>
                </c:pt>
                <c:pt idx="89">
                  <c:v>376.97049</c:v>
                </c:pt>
                <c:pt idx="90">
                  <c:v>381.20611</c:v>
                </c:pt>
                <c:pt idx="91">
                  <c:v>385.44174</c:v>
                </c:pt>
                <c:pt idx="92">
                  <c:v>389.67736</c:v>
                </c:pt>
                <c:pt idx="93">
                  <c:v>393.91298</c:v>
                </c:pt>
                <c:pt idx="94">
                  <c:v>398.14861</c:v>
                </c:pt>
                <c:pt idx="95">
                  <c:v>402.38423</c:v>
                </c:pt>
                <c:pt idx="96">
                  <c:v>406.61986</c:v>
                </c:pt>
                <c:pt idx="97">
                  <c:v>410.85548</c:v>
                </c:pt>
                <c:pt idx="98">
                  <c:v>415.0911</c:v>
                </c:pt>
                <c:pt idx="99">
                  <c:v>419.32673</c:v>
                </c:pt>
                <c:pt idx="100">
                  <c:v>423.56235</c:v>
                </c:pt>
                <c:pt idx="101">
                  <c:v>427.79797</c:v>
                </c:pt>
                <c:pt idx="102">
                  <c:v>432.0336</c:v>
                </c:pt>
                <c:pt idx="103">
                  <c:v>436.26922</c:v>
                </c:pt>
                <c:pt idx="104">
                  <c:v>440.50484</c:v>
                </c:pt>
                <c:pt idx="105">
                  <c:v>444.74047</c:v>
                </c:pt>
                <c:pt idx="106">
                  <c:v>448.97609</c:v>
                </c:pt>
                <c:pt idx="107">
                  <c:v>453.21171</c:v>
                </c:pt>
                <c:pt idx="108">
                  <c:v>457.44734</c:v>
                </c:pt>
                <c:pt idx="109">
                  <c:v>461.68296</c:v>
                </c:pt>
                <c:pt idx="110">
                  <c:v>465.91858</c:v>
                </c:pt>
                <c:pt idx="111">
                  <c:v>470.15421</c:v>
                </c:pt>
                <c:pt idx="112">
                  <c:v>474.38983</c:v>
                </c:pt>
                <c:pt idx="113">
                  <c:v>478.62545</c:v>
                </c:pt>
                <c:pt idx="114">
                  <c:v>482.86108</c:v>
                </c:pt>
                <c:pt idx="115">
                  <c:v>487.0967</c:v>
                </c:pt>
                <c:pt idx="116">
                  <c:v>491.33233</c:v>
                </c:pt>
                <c:pt idx="117">
                  <c:v>495.56795</c:v>
                </c:pt>
                <c:pt idx="118">
                  <c:v>499.80357</c:v>
                </c:pt>
                <c:pt idx="119">
                  <c:v>504.0392</c:v>
                </c:pt>
                <c:pt idx="120">
                  <c:v>508.27482</c:v>
                </c:pt>
                <c:pt idx="121">
                  <c:v>512.51044</c:v>
                </c:pt>
                <c:pt idx="122">
                  <c:v>516.74607</c:v>
                </c:pt>
                <c:pt idx="123">
                  <c:v>520.98169</c:v>
                </c:pt>
                <c:pt idx="124">
                  <c:v>525.21731</c:v>
                </c:pt>
                <c:pt idx="125">
                  <c:v>529.45294</c:v>
                </c:pt>
                <c:pt idx="126">
                  <c:v>533.68856</c:v>
                </c:pt>
                <c:pt idx="127">
                  <c:v>537.92418</c:v>
                </c:pt>
                <c:pt idx="128">
                  <c:v>542.15981</c:v>
                </c:pt>
                <c:pt idx="129">
                  <c:v>546.39543</c:v>
                </c:pt>
                <c:pt idx="130">
                  <c:v>550.63105</c:v>
                </c:pt>
                <c:pt idx="131">
                  <c:v>554.86668</c:v>
                </c:pt>
                <c:pt idx="132">
                  <c:v>559.1023</c:v>
                </c:pt>
                <c:pt idx="133">
                  <c:v>563.33792</c:v>
                </c:pt>
                <c:pt idx="134">
                  <c:v>567.57355</c:v>
                </c:pt>
                <c:pt idx="135">
                  <c:v>571.80917</c:v>
                </c:pt>
                <c:pt idx="136">
                  <c:v>576.0448</c:v>
                </c:pt>
                <c:pt idx="137">
                  <c:v>580.28042</c:v>
                </c:pt>
                <c:pt idx="138">
                  <c:v>584.51604</c:v>
                </c:pt>
                <c:pt idx="139">
                  <c:v>588.75167</c:v>
                </c:pt>
                <c:pt idx="140">
                  <c:v>592.987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A$8:$AA$13005</c:f>
              <c:numCache>
                <c:formatCode>General</c:formatCode>
                <c:ptCount val="1299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</c:numCache>
            </c:numRef>
          </c:xVal>
          <c:yVal>
            <c:numRef>
              <c:f>Résultats!$AF$8:$AF$13005</c:f>
              <c:numCache>
                <c:formatCode>General</c:formatCode>
                <c:ptCount val="12998"/>
                <c:pt idx="0">
                  <c:v>0</c:v>
                </c:pt>
                <c:pt idx="1">
                  <c:v>4.5347027</c:v>
                </c:pt>
                <c:pt idx="2">
                  <c:v>9.0694054</c:v>
                </c:pt>
                <c:pt idx="3">
                  <c:v>13.604108</c:v>
                </c:pt>
                <c:pt idx="4">
                  <c:v>18.138811</c:v>
                </c:pt>
                <c:pt idx="5">
                  <c:v>22.673513</c:v>
                </c:pt>
                <c:pt idx="6">
                  <c:v>27.208216</c:v>
                </c:pt>
                <c:pt idx="7">
                  <c:v>31.742919</c:v>
                </c:pt>
                <c:pt idx="8">
                  <c:v>36.277621</c:v>
                </c:pt>
                <c:pt idx="9">
                  <c:v>40.812324</c:v>
                </c:pt>
                <c:pt idx="10">
                  <c:v>45.347027</c:v>
                </c:pt>
                <c:pt idx="11">
                  <c:v>49.88173</c:v>
                </c:pt>
                <c:pt idx="12">
                  <c:v>54.416432</c:v>
                </c:pt>
                <c:pt idx="13">
                  <c:v>58.951135</c:v>
                </c:pt>
                <c:pt idx="14">
                  <c:v>63.485838</c:v>
                </c:pt>
                <c:pt idx="15">
                  <c:v>68.02054</c:v>
                </c:pt>
                <c:pt idx="16">
                  <c:v>72.555243</c:v>
                </c:pt>
                <c:pt idx="17">
                  <c:v>77.089946</c:v>
                </c:pt>
                <c:pt idx="18">
                  <c:v>81.624648</c:v>
                </c:pt>
                <c:pt idx="19">
                  <c:v>86.159351</c:v>
                </c:pt>
                <c:pt idx="20">
                  <c:v>90.694054</c:v>
                </c:pt>
                <c:pt idx="21">
                  <c:v>95.228756</c:v>
                </c:pt>
                <c:pt idx="22">
                  <c:v>99.763459</c:v>
                </c:pt>
                <c:pt idx="23">
                  <c:v>104.29816</c:v>
                </c:pt>
                <c:pt idx="24">
                  <c:v>108.83286</c:v>
                </c:pt>
                <c:pt idx="25">
                  <c:v>113.36757</c:v>
                </c:pt>
                <c:pt idx="26">
                  <c:v>117.90227</c:v>
                </c:pt>
                <c:pt idx="27">
                  <c:v>122.43697</c:v>
                </c:pt>
                <c:pt idx="28">
                  <c:v>126.97168</c:v>
                </c:pt>
                <c:pt idx="29">
                  <c:v>131.50638</c:v>
                </c:pt>
                <c:pt idx="30">
                  <c:v>136.04108</c:v>
                </c:pt>
                <c:pt idx="31">
                  <c:v>140.57578</c:v>
                </c:pt>
                <c:pt idx="32">
                  <c:v>145.11049</c:v>
                </c:pt>
                <c:pt idx="33">
                  <c:v>149.64519</c:v>
                </c:pt>
                <c:pt idx="34">
                  <c:v>154.17989</c:v>
                </c:pt>
                <c:pt idx="35">
                  <c:v>158.71459</c:v>
                </c:pt>
                <c:pt idx="36">
                  <c:v>163.2493</c:v>
                </c:pt>
                <c:pt idx="37">
                  <c:v>167.784</c:v>
                </c:pt>
                <c:pt idx="38">
                  <c:v>172.3187</c:v>
                </c:pt>
                <c:pt idx="39">
                  <c:v>176.8534</c:v>
                </c:pt>
                <c:pt idx="40">
                  <c:v>181.38811</c:v>
                </c:pt>
                <c:pt idx="41">
                  <c:v>185.92281</c:v>
                </c:pt>
                <c:pt idx="42">
                  <c:v>190.45751</c:v>
                </c:pt>
                <c:pt idx="43">
                  <c:v>194.99222</c:v>
                </c:pt>
                <c:pt idx="44">
                  <c:v>199.52692</c:v>
                </c:pt>
                <c:pt idx="45">
                  <c:v>204.06162</c:v>
                </c:pt>
                <c:pt idx="46">
                  <c:v>208.59632</c:v>
                </c:pt>
                <c:pt idx="47">
                  <c:v>213.13103</c:v>
                </c:pt>
                <c:pt idx="48">
                  <c:v>217.66573</c:v>
                </c:pt>
                <c:pt idx="49">
                  <c:v>222.20043</c:v>
                </c:pt>
                <c:pt idx="50">
                  <c:v>226.73513</c:v>
                </c:pt>
                <c:pt idx="51">
                  <c:v>231.26984</c:v>
                </c:pt>
                <c:pt idx="52">
                  <c:v>235.80454</c:v>
                </c:pt>
                <c:pt idx="53">
                  <c:v>240.33924</c:v>
                </c:pt>
                <c:pt idx="54">
                  <c:v>244.87394</c:v>
                </c:pt>
                <c:pt idx="55">
                  <c:v>249.40865</c:v>
                </c:pt>
                <c:pt idx="56">
                  <c:v>253.94335</c:v>
                </c:pt>
                <c:pt idx="57">
                  <c:v>258.47805</c:v>
                </c:pt>
                <c:pt idx="58">
                  <c:v>263.01276</c:v>
                </c:pt>
                <c:pt idx="59">
                  <c:v>267.54746</c:v>
                </c:pt>
                <c:pt idx="60">
                  <c:v>272.08216</c:v>
                </c:pt>
                <c:pt idx="61">
                  <c:v>276.61686</c:v>
                </c:pt>
                <c:pt idx="62">
                  <c:v>281.15157</c:v>
                </c:pt>
                <c:pt idx="63">
                  <c:v>285.68627</c:v>
                </c:pt>
                <c:pt idx="64">
                  <c:v>290.22097</c:v>
                </c:pt>
                <c:pt idx="65">
                  <c:v>294.75567</c:v>
                </c:pt>
                <c:pt idx="66">
                  <c:v>299.29038</c:v>
                </c:pt>
                <c:pt idx="67">
                  <c:v>303.82508</c:v>
                </c:pt>
                <c:pt idx="68">
                  <c:v>308.35978</c:v>
                </c:pt>
                <c:pt idx="69">
                  <c:v>312.89449</c:v>
                </c:pt>
                <c:pt idx="70">
                  <c:v>317.42919</c:v>
                </c:pt>
                <c:pt idx="71">
                  <c:v>321.96389</c:v>
                </c:pt>
                <c:pt idx="72">
                  <c:v>326.49859</c:v>
                </c:pt>
                <c:pt idx="73">
                  <c:v>331.0333</c:v>
                </c:pt>
                <c:pt idx="74">
                  <c:v>335.568</c:v>
                </c:pt>
                <c:pt idx="75">
                  <c:v>340.1027</c:v>
                </c:pt>
                <c:pt idx="76">
                  <c:v>344.6374</c:v>
                </c:pt>
                <c:pt idx="77">
                  <c:v>349.17211</c:v>
                </c:pt>
                <c:pt idx="78">
                  <c:v>353.70681</c:v>
                </c:pt>
                <c:pt idx="79">
                  <c:v>358.24151</c:v>
                </c:pt>
                <c:pt idx="80">
                  <c:v>362.77621</c:v>
                </c:pt>
                <c:pt idx="81">
                  <c:v>367.31092</c:v>
                </c:pt>
                <c:pt idx="82">
                  <c:v>371.84562</c:v>
                </c:pt>
                <c:pt idx="83">
                  <c:v>376.38032</c:v>
                </c:pt>
                <c:pt idx="84">
                  <c:v>380.91503</c:v>
                </c:pt>
                <c:pt idx="85">
                  <c:v>385.44973</c:v>
                </c:pt>
                <c:pt idx="86">
                  <c:v>389.98443</c:v>
                </c:pt>
                <c:pt idx="87">
                  <c:v>394.51913</c:v>
                </c:pt>
                <c:pt idx="88">
                  <c:v>399.05384</c:v>
                </c:pt>
                <c:pt idx="89">
                  <c:v>403.58854</c:v>
                </c:pt>
                <c:pt idx="90">
                  <c:v>408.12324</c:v>
                </c:pt>
                <c:pt idx="91">
                  <c:v>412.65794</c:v>
                </c:pt>
                <c:pt idx="92">
                  <c:v>417.19265</c:v>
                </c:pt>
                <c:pt idx="93">
                  <c:v>421.72735</c:v>
                </c:pt>
                <c:pt idx="94">
                  <c:v>426.26205</c:v>
                </c:pt>
                <c:pt idx="95">
                  <c:v>430.79675</c:v>
                </c:pt>
                <c:pt idx="96">
                  <c:v>435.33146</c:v>
                </c:pt>
                <c:pt idx="97">
                  <c:v>439.86616</c:v>
                </c:pt>
                <c:pt idx="98">
                  <c:v>444.40086</c:v>
                </c:pt>
                <c:pt idx="99">
                  <c:v>448.93557</c:v>
                </c:pt>
                <c:pt idx="100">
                  <c:v>453.47027</c:v>
                </c:pt>
                <c:pt idx="101">
                  <c:v>458.00497</c:v>
                </c:pt>
                <c:pt idx="102">
                  <c:v>462.53967</c:v>
                </c:pt>
                <c:pt idx="103">
                  <c:v>467.07438</c:v>
                </c:pt>
                <c:pt idx="104">
                  <c:v>471.60908</c:v>
                </c:pt>
                <c:pt idx="105">
                  <c:v>476.14378</c:v>
                </c:pt>
                <c:pt idx="106">
                  <c:v>480.67848</c:v>
                </c:pt>
                <c:pt idx="107">
                  <c:v>485.21319</c:v>
                </c:pt>
                <c:pt idx="108">
                  <c:v>489.74789</c:v>
                </c:pt>
                <c:pt idx="109">
                  <c:v>494.28259</c:v>
                </c:pt>
                <c:pt idx="110">
                  <c:v>498.8173</c:v>
                </c:pt>
                <c:pt idx="111">
                  <c:v>503.352</c:v>
                </c:pt>
                <c:pt idx="112">
                  <c:v>507.8867</c:v>
                </c:pt>
                <c:pt idx="113">
                  <c:v>512.4214</c:v>
                </c:pt>
                <c:pt idx="114">
                  <c:v>516.95611</c:v>
                </c:pt>
                <c:pt idx="115">
                  <c:v>521.49081</c:v>
                </c:pt>
                <c:pt idx="116">
                  <c:v>526.02551</c:v>
                </c:pt>
                <c:pt idx="117">
                  <c:v>530.56021</c:v>
                </c:pt>
                <c:pt idx="118">
                  <c:v>535.09492</c:v>
                </c:pt>
                <c:pt idx="119">
                  <c:v>539.62962</c:v>
                </c:pt>
                <c:pt idx="120">
                  <c:v>544.16432</c:v>
                </c:pt>
                <c:pt idx="121">
                  <c:v>548.69902</c:v>
                </c:pt>
                <c:pt idx="122">
                  <c:v>553.23373</c:v>
                </c:pt>
                <c:pt idx="123">
                  <c:v>557.76843</c:v>
                </c:pt>
                <c:pt idx="124">
                  <c:v>562.30313</c:v>
                </c:pt>
                <c:pt idx="125">
                  <c:v>566.83784</c:v>
                </c:pt>
                <c:pt idx="126">
                  <c:v>571.37254</c:v>
                </c:pt>
                <c:pt idx="127">
                  <c:v>575.90724</c:v>
                </c:pt>
                <c:pt idx="128">
                  <c:v>580.44194</c:v>
                </c:pt>
                <c:pt idx="129">
                  <c:v>584.97665</c:v>
                </c:pt>
                <c:pt idx="130">
                  <c:v>589.51135</c:v>
                </c:pt>
                <c:pt idx="131">
                  <c:v>594.04605</c:v>
                </c:pt>
                <c:pt idx="132">
                  <c:v>598.58075</c:v>
                </c:pt>
                <c:pt idx="133">
                  <c:v>603.11546</c:v>
                </c:pt>
                <c:pt idx="134">
                  <c:v>607.65016</c:v>
                </c:pt>
                <c:pt idx="135">
                  <c:v>612.18486</c:v>
                </c:pt>
                <c:pt idx="136">
                  <c:v>616.71956</c:v>
                </c:pt>
                <c:pt idx="137">
                  <c:v>621.25427</c:v>
                </c:pt>
                <c:pt idx="138">
                  <c:v>625.78897</c:v>
                </c:pt>
                <c:pt idx="139">
                  <c:v>630.32367</c:v>
                </c:pt>
                <c:pt idx="140">
                  <c:v>634.858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C95 (prédiction)"</c:f>
              <c:strCache>
                <c:ptCount val="1"/>
                <c:pt idx="0">
                  <c:v>IC95 (prédiction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A$8:$AA$13005</c:f>
              <c:numCache>
                <c:formatCode>General</c:formatCode>
                <c:ptCount val="1299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</c:numCache>
            </c:numRef>
          </c:xVal>
          <c:yVal>
            <c:numRef>
              <c:f>Résultats!$AH$8:$AH$13005</c:f>
              <c:numCache>
                <c:formatCode>General</c:formatCode>
                <c:ptCount val="12998"/>
                <c:pt idx="0">
                  <c:v>38.79176</c:v>
                </c:pt>
                <c:pt idx="1">
                  <c:v>43.62943</c:v>
                </c:pt>
                <c:pt idx="2">
                  <c:v>50.991616</c:v>
                </c:pt>
                <c:pt idx="3">
                  <c:v>56.292695</c:v>
                </c:pt>
                <c:pt idx="4">
                  <c:v>60.028084</c:v>
                </c:pt>
                <c:pt idx="5">
                  <c:v>63.89925</c:v>
                </c:pt>
                <c:pt idx="6">
                  <c:v>67.674029</c:v>
                </c:pt>
                <c:pt idx="7">
                  <c:v>73.180656</c:v>
                </c:pt>
                <c:pt idx="8">
                  <c:v>75.069132</c:v>
                </c:pt>
                <c:pt idx="9">
                  <c:v>80.618047</c:v>
                </c:pt>
                <c:pt idx="10">
                  <c:v>86.512007</c:v>
                </c:pt>
                <c:pt idx="11">
                  <c:v>90.810077</c:v>
                </c:pt>
                <c:pt idx="12">
                  <c:v>99.411743</c:v>
                </c:pt>
                <c:pt idx="13">
                  <c:v>99.383253</c:v>
                </c:pt>
                <c:pt idx="14">
                  <c:v>99.088833</c:v>
                </c:pt>
                <c:pt idx="15">
                  <c:v>105.77421</c:v>
                </c:pt>
                <c:pt idx="16">
                  <c:v>114.79512</c:v>
                </c:pt>
                <c:pt idx="17">
                  <c:v>115.2258</c:v>
                </c:pt>
                <c:pt idx="18">
                  <c:v>121.51007</c:v>
                </c:pt>
                <c:pt idx="19">
                  <c:v>126.42618</c:v>
                </c:pt>
                <c:pt idx="20">
                  <c:v>133.32517</c:v>
                </c:pt>
                <c:pt idx="21">
                  <c:v>135.96038</c:v>
                </c:pt>
                <c:pt idx="22">
                  <c:v>136.84438</c:v>
                </c:pt>
                <c:pt idx="23">
                  <c:v>143.18769</c:v>
                </c:pt>
                <c:pt idx="24">
                  <c:v>152.04894</c:v>
                </c:pt>
                <c:pt idx="25">
                  <c:v>150.34815</c:v>
                </c:pt>
                <c:pt idx="26">
                  <c:v>155.85493</c:v>
                </c:pt>
                <c:pt idx="27">
                  <c:v>162.48074</c:v>
                </c:pt>
                <c:pt idx="28">
                  <c:v>166.30903</c:v>
                </c:pt>
                <c:pt idx="29">
                  <c:v>171.37811</c:v>
                </c:pt>
                <c:pt idx="30">
                  <c:v>178.69683</c:v>
                </c:pt>
                <c:pt idx="31">
                  <c:v>180.36013</c:v>
                </c:pt>
                <c:pt idx="32">
                  <c:v>180.60728</c:v>
                </c:pt>
                <c:pt idx="33">
                  <c:v>185.17064</c:v>
                </c:pt>
                <c:pt idx="34">
                  <c:v>193.71526</c:v>
                </c:pt>
                <c:pt idx="35">
                  <c:v>196.25494</c:v>
                </c:pt>
                <c:pt idx="36">
                  <c:v>201.88308</c:v>
                </c:pt>
                <c:pt idx="37">
                  <c:v>205.4301</c:v>
                </c:pt>
                <c:pt idx="38">
                  <c:v>209.92568</c:v>
                </c:pt>
                <c:pt idx="39">
                  <c:v>212.07934</c:v>
                </c:pt>
                <c:pt idx="40">
                  <c:v>215.79521</c:v>
                </c:pt>
                <c:pt idx="41">
                  <c:v>222.03176</c:v>
                </c:pt>
                <c:pt idx="42">
                  <c:v>227.29708</c:v>
                </c:pt>
                <c:pt idx="43">
                  <c:v>231.20969</c:v>
                </c:pt>
                <c:pt idx="44">
                  <c:v>237.84355</c:v>
                </c:pt>
                <c:pt idx="45">
                  <c:v>239.80441</c:v>
                </c:pt>
                <c:pt idx="46">
                  <c:v>245.03127</c:v>
                </c:pt>
                <c:pt idx="47">
                  <c:v>249.1751</c:v>
                </c:pt>
                <c:pt idx="48">
                  <c:v>251.87893</c:v>
                </c:pt>
                <c:pt idx="49">
                  <c:v>255.44647</c:v>
                </c:pt>
                <c:pt idx="50">
                  <c:v>263.10168</c:v>
                </c:pt>
                <c:pt idx="51">
                  <c:v>267.65222</c:v>
                </c:pt>
                <c:pt idx="52">
                  <c:v>270.08378</c:v>
                </c:pt>
                <c:pt idx="53">
                  <c:v>274.3708</c:v>
                </c:pt>
                <c:pt idx="54">
                  <c:v>278.80971</c:v>
                </c:pt>
                <c:pt idx="55">
                  <c:v>283.48581</c:v>
                </c:pt>
                <c:pt idx="56">
                  <c:v>287.95472</c:v>
                </c:pt>
                <c:pt idx="57">
                  <c:v>294.46118</c:v>
                </c:pt>
                <c:pt idx="58">
                  <c:v>297.10236</c:v>
                </c:pt>
                <c:pt idx="59">
                  <c:v>301.66978</c:v>
                </c:pt>
                <c:pt idx="60">
                  <c:v>306.50257</c:v>
                </c:pt>
                <c:pt idx="61">
                  <c:v>307.36082</c:v>
                </c:pt>
                <c:pt idx="62">
                  <c:v>315.65665</c:v>
                </c:pt>
                <c:pt idx="63">
                  <c:v>318.88468</c:v>
                </c:pt>
                <c:pt idx="64">
                  <c:v>326.44756</c:v>
                </c:pt>
                <c:pt idx="65">
                  <c:v>330.46946</c:v>
                </c:pt>
                <c:pt idx="66">
                  <c:v>331.38874</c:v>
                </c:pt>
                <c:pt idx="67">
                  <c:v>337.73922</c:v>
                </c:pt>
                <c:pt idx="68">
                  <c:v>341.405</c:v>
                </c:pt>
                <c:pt idx="69">
                  <c:v>345.85447</c:v>
                </c:pt>
                <c:pt idx="70">
                  <c:v>351.91351</c:v>
                </c:pt>
                <c:pt idx="71">
                  <c:v>356.09558</c:v>
                </c:pt>
                <c:pt idx="72">
                  <c:v>361.88145</c:v>
                </c:pt>
                <c:pt idx="73">
                  <c:v>361.79962</c:v>
                </c:pt>
                <c:pt idx="74">
                  <c:v>369.28858</c:v>
                </c:pt>
                <c:pt idx="75">
                  <c:v>370.36496</c:v>
                </c:pt>
                <c:pt idx="76">
                  <c:v>373.56724</c:v>
                </c:pt>
                <c:pt idx="77">
                  <c:v>381.85427</c:v>
                </c:pt>
                <c:pt idx="78">
                  <c:v>386.94703</c:v>
                </c:pt>
                <c:pt idx="79">
                  <c:v>390.87755</c:v>
                </c:pt>
                <c:pt idx="80">
                  <c:v>393.74844</c:v>
                </c:pt>
                <c:pt idx="81">
                  <c:v>398.54131</c:v>
                </c:pt>
                <c:pt idx="82">
                  <c:v>405.09095</c:v>
                </c:pt>
                <c:pt idx="83">
                  <c:v>407.60654</c:v>
                </c:pt>
                <c:pt idx="84">
                  <c:v>414.05358</c:v>
                </c:pt>
                <c:pt idx="85">
                  <c:v>419.04395</c:v>
                </c:pt>
                <c:pt idx="86">
                  <c:v>429.51909</c:v>
                </c:pt>
                <c:pt idx="87">
                  <c:v>426.34243</c:v>
                </c:pt>
                <c:pt idx="88">
                  <c:v>429.14797</c:v>
                </c:pt>
                <c:pt idx="89">
                  <c:v>436.19279</c:v>
                </c:pt>
                <c:pt idx="90">
                  <c:v>437.6991</c:v>
                </c:pt>
                <c:pt idx="91">
                  <c:v>443.62976</c:v>
                </c:pt>
                <c:pt idx="92">
                  <c:v>448.14258</c:v>
                </c:pt>
                <c:pt idx="93">
                  <c:v>453.2947</c:v>
                </c:pt>
                <c:pt idx="94">
                  <c:v>457.15217</c:v>
                </c:pt>
                <c:pt idx="95">
                  <c:v>458.88135</c:v>
                </c:pt>
                <c:pt idx="96">
                  <c:v>468.53854</c:v>
                </c:pt>
                <c:pt idx="97">
                  <c:v>472.01208</c:v>
                </c:pt>
                <c:pt idx="98">
                  <c:v>476.87828</c:v>
                </c:pt>
                <c:pt idx="99">
                  <c:v>481.6877</c:v>
                </c:pt>
                <c:pt idx="100">
                  <c:v>484.42366</c:v>
                </c:pt>
                <c:pt idx="101">
                  <c:v>486.04237</c:v>
                </c:pt>
                <c:pt idx="102">
                  <c:v>491.77345</c:v>
                </c:pt>
                <c:pt idx="103">
                  <c:v>498.21508</c:v>
                </c:pt>
                <c:pt idx="104">
                  <c:v>500.80322</c:v>
                </c:pt>
                <c:pt idx="105">
                  <c:v>504.61753</c:v>
                </c:pt>
                <c:pt idx="106">
                  <c:v>510.62757</c:v>
                </c:pt>
                <c:pt idx="107">
                  <c:v>512.09174</c:v>
                </c:pt>
                <c:pt idx="108">
                  <c:v>517.10772</c:v>
                </c:pt>
                <c:pt idx="109">
                  <c:v>523.35145</c:v>
                </c:pt>
                <c:pt idx="110">
                  <c:v>525.48351</c:v>
                </c:pt>
                <c:pt idx="111">
                  <c:v>531.67223</c:v>
                </c:pt>
                <c:pt idx="112">
                  <c:v>537.38099</c:v>
                </c:pt>
                <c:pt idx="113">
                  <c:v>540.74096</c:v>
                </c:pt>
                <c:pt idx="114">
                  <c:v>542.23024</c:v>
                </c:pt>
                <c:pt idx="115">
                  <c:v>551.78558</c:v>
                </c:pt>
                <c:pt idx="116">
                  <c:v>557.2792</c:v>
                </c:pt>
                <c:pt idx="117">
                  <c:v>561.85547</c:v>
                </c:pt>
                <c:pt idx="118">
                  <c:v>563.57831</c:v>
                </c:pt>
                <c:pt idx="119">
                  <c:v>569.64249</c:v>
                </c:pt>
                <c:pt idx="120">
                  <c:v>570.19432</c:v>
                </c:pt>
                <c:pt idx="121">
                  <c:v>578.03242</c:v>
                </c:pt>
                <c:pt idx="122">
                  <c:v>581.83999</c:v>
                </c:pt>
                <c:pt idx="123">
                  <c:v>589.80642</c:v>
                </c:pt>
                <c:pt idx="124">
                  <c:v>589.70796</c:v>
                </c:pt>
                <c:pt idx="125">
                  <c:v>594.75339</c:v>
                </c:pt>
                <c:pt idx="126">
                  <c:v>598.78435</c:v>
                </c:pt>
                <c:pt idx="127">
                  <c:v>603.29953</c:v>
                </c:pt>
                <c:pt idx="128">
                  <c:v>606.90889</c:v>
                </c:pt>
                <c:pt idx="129">
                  <c:v>609.79207</c:v>
                </c:pt>
                <c:pt idx="130">
                  <c:v>617.81359</c:v>
                </c:pt>
                <c:pt idx="131">
                  <c:v>622.97927</c:v>
                </c:pt>
                <c:pt idx="132">
                  <c:v>626.97512</c:v>
                </c:pt>
                <c:pt idx="133">
                  <c:v>632.09995</c:v>
                </c:pt>
                <c:pt idx="134">
                  <c:v>632.69667</c:v>
                </c:pt>
                <c:pt idx="135">
                  <c:v>634.28079</c:v>
                </c:pt>
                <c:pt idx="136">
                  <c:v>643.21629</c:v>
                </c:pt>
                <c:pt idx="137">
                  <c:v>646.6147</c:v>
                </c:pt>
                <c:pt idx="138">
                  <c:v>651.14511</c:v>
                </c:pt>
                <c:pt idx="139">
                  <c:v>662.13318</c:v>
                </c:pt>
                <c:pt idx="140">
                  <c:v>660.5928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A$8:$AA$13005</c:f>
              <c:numCache>
                <c:formatCode>General</c:formatCode>
                <c:ptCount val="1299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</c:numCache>
            </c:numRef>
          </c:xVal>
          <c:yVal>
            <c:numRef>
              <c:f>Résultats!$AG$8:$AG$13005</c:f>
              <c:numCache>
                <c:formatCode>General</c:formatCode>
                <c:ptCount val="12998"/>
                <c:pt idx="0">
                  <c:v>-45.131932</c:v>
                </c:pt>
                <c:pt idx="1">
                  <c:v>-46.920024</c:v>
                </c:pt>
                <c:pt idx="2">
                  <c:v>-37.954233</c:v>
                </c:pt>
                <c:pt idx="3">
                  <c:v>-29.561898</c:v>
                </c:pt>
                <c:pt idx="4">
                  <c:v>-31.768349</c:v>
                </c:pt>
                <c:pt idx="5">
                  <c:v>-23.186317</c:v>
                </c:pt>
                <c:pt idx="6">
                  <c:v>-21.940638</c:v>
                </c:pt>
                <c:pt idx="7">
                  <c:v>-15.456326</c:v>
                </c:pt>
                <c:pt idx="8">
                  <c:v>-8.0622897</c:v>
                </c:pt>
                <c:pt idx="9">
                  <c:v>-6.6663117</c:v>
                </c:pt>
                <c:pt idx="10">
                  <c:v>-5.0832941</c:v>
                </c:pt>
                <c:pt idx="11">
                  <c:v>2.9305995</c:v>
                </c:pt>
                <c:pt idx="12">
                  <c:v>8.595084</c:v>
                </c:pt>
                <c:pt idx="13">
                  <c:v>13.149913</c:v>
                </c:pt>
                <c:pt idx="14">
                  <c:v>13.053279</c:v>
                </c:pt>
                <c:pt idx="15">
                  <c:v>21.826353</c:v>
                </c:pt>
                <c:pt idx="16">
                  <c:v>25.821467</c:v>
                </c:pt>
                <c:pt idx="17">
                  <c:v>27.368998</c:v>
                </c:pt>
                <c:pt idx="18">
                  <c:v>36.153528</c:v>
                </c:pt>
                <c:pt idx="19">
                  <c:v>37.257607</c:v>
                </c:pt>
                <c:pt idx="20">
                  <c:v>41.641013</c:v>
                </c:pt>
                <c:pt idx="21">
                  <c:v>48.781722</c:v>
                </c:pt>
                <c:pt idx="22">
                  <c:v>48.391734</c:v>
                </c:pt>
                <c:pt idx="23">
                  <c:v>57.517072</c:v>
                </c:pt>
                <c:pt idx="24">
                  <c:v>61.398459</c:v>
                </c:pt>
                <c:pt idx="25">
                  <c:v>65.289716</c:v>
                </c:pt>
                <c:pt idx="26">
                  <c:v>67.040607</c:v>
                </c:pt>
                <c:pt idx="27">
                  <c:v>74.879985</c:v>
                </c:pt>
                <c:pt idx="28">
                  <c:v>75.230695</c:v>
                </c:pt>
                <c:pt idx="29">
                  <c:v>82.719646</c:v>
                </c:pt>
                <c:pt idx="30">
                  <c:v>83.95156</c:v>
                </c:pt>
                <c:pt idx="31">
                  <c:v>89.353119</c:v>
                </c:pt>
                <c:pt idx="32">
                  <c:v>92.93998</c:v>
                </c:pt>
                <c:pt idx="33">
                  <c:v>97.770797</c:v>
                </c:pt>
                <c:pt idx="34">
                  <c:v>104.48978</c:v>
                </c:pt>
                <c:pt idx="35">
                  <c:v>106.42287</c:v>
                </c:pt>
                <c:pt idx="36">
                  <c:v>112.94306</c:v>
                </c:pt>
                <c:pt idx="37">
                  <c:v>118.79442</c:v>
                </c:pt>
                <c:pt idx="38">
                  <c:v>116.64351</c:v>
                </c:pt>
                <c:pt idx="39">
                  <c:v>129.06232</c:v>
                </c:pt>
                <c:pt idx="40">
                  <c:v>127.62367</c:v>
                </c:pt>
                <c:pt idx="41">
                  <c:v>134.56761</c:v>
                </c:pt>
                <c:pt idx="42">
                  <c:v>135.46277</c:v>
                </c:pt>
                <c:pt idx="43">
                  <c:v>140.87063</c:v>
                </c:pt>
                <c:pt idx="44">
                  <c:v>147.76882</c:v>
                </c:pt>
                <c:pt idx="45">
                  <c:v>150.94737</c:v>
                </c:pt>
                <c:pt idx="46">
                  <c:v>156.46581</c:v>
                </c:pt>
                <c:pt idx="47">
                  <c:v>159.10354</c:v>
                </c:pt>
                <c:pt idx="48">
                  <c:v>166.73739</c:v>
                </c:pt>
                <c:pt idx="49">
                  <c:v>169.92438</c:v>
                </c:pt>
                <c:pt idx="50">
                  <c:v>171.66163</c:v>
                </c:pt>
                <c:pt idx="51">
                  <c:v>175.0297</c:v>
                </c:pt>
                <c:pt idx="52">
                  <c:v>180.64592</c:v>
                </c:pt>
                <c:pt idx="53">
                  <c:v>186.0915</c:v>
                </c:pt>
                <c:pt idx="54">
                  <c:v>193.7544</c:v>
                </c:pt>
                <c:pt idx="55">
                  <c:v>197.9482</c:v>
                </c:pt>
                <c:pt idx="56">
                  <c:v>201.38684</c:v>
                </c:pt>
                <c:pt idx="57">
                  <c:v>206.73313</c:v>
                </c:pt>
                <c:pt idx="58">
                  <c:v>209.89342</c:v>
                </c:pt>
                <c:pt idx="59">
                  <c:v>210.59628</c:v>
                </c:pt>
                <c:pt idx="60">
                  <c:v>223.15487</c:v>
                </c:pt>
                <c:pt idx="61">
                  <c:v>222.9871</c:v>
                </c:pt>
                <c:pt idx="62">
                  <c:v>227.23102</c:v>
                </c:pt>
                <c:pt idx="63">
                  <c:v>230.96164</c:v>
                </c:pt>
                <c:pt idx="64">
                  <c:v>236.08801</c:v>
                </c:pt>
                <c:pt idx="65">
                  <c:v>236.01315</c:v>
                </c:pt>
                <c:pt idx="66">
                  <c:v>240.25597</c:v>
                </c:pt>
                <c:pt idx="67">
                  <c:v>244.50816</c:v>
                </c:pt>
                <c:pt idx="68">
                  <c:v>254.3678</c:v>
                </c:pt>
                <c:pt idx="69">
                  <c:v>257.06821</c:v>
                </c:pt>
                <c:pt idx="70">
                  <c:v>261.61068</c:v>
                </c:pt>
                <c:pt idx="71">
                  <c:v>266.47573</c:v>
                </c:pt>
                <c:pt idx="72">
                  <c:v>267.89284</c:v>
                </c:pt>
                <c:pt idx="73">
                  <c:v>272.07741</c:v>
                </c:pt>
                <c:pt idx="74">
                  <c:v>274.29933</c:v>
                </c:pt>
                <c:pt idx="75">
                  <c:v>283.27148</c:v>
                </c:pt>
                <c:pt idx="76">
                  <c:v>285.31924</c:v>
                </c:pt>
                <c:pt idx="77">
                  <c:v>295.63487</c:v>
                </c:pt>
                <c:pt idx="78">
                  <c:v>292.63272</c:v>
                </c:pt>
                <c:pt idx="79">
                  <c:v>296.87453</c:v>
                </c:pt>
                <c:pt idx="80">
                  <c:v>303.40363</c:v>
                </c:pt>
                <c:pt idx="81">
                  <c:v>309.82302</c:v>
                </c:pt>
                <c:pt idx="82">
                  <c:v>311.48608</c:v>
                </c:pt>
                <c:pt idx="83">
                  <c:v>314.379</c:v>
                </c:pt>
                <c:pt idx="84">
                  <c:v>324.71031</c:v>
                </c:pt>
                <c:pt idx="85">
                  <c:v>326.99409</c:v>
                </c:pt>
                <c:pt idx="86">
                  <c:v>333.00034</c:v>
                </c:pt>
                <c:pt idx="87">
                  <c:v>336.29679</c:v>
                </c:pt>
                <c:pt idx="88">
                  <c:v>342.58051</c:v>
                </c:pt>
                <c:pt idx="89">
                  <c:v>345.23652</c:v>
                </c:pt>
                <c:pt idx="90">
                  <c:v>346.57558</c:v>
                </c:pt>
                <c:pt idx="91">
                  <c:v>352.69531</c:v>
                </c:pt>
                <c:pt idx="92">
                  <c:v>356.75782</c:v>
                </c:pt>
                <c:pt idx="93">
                  <c:v>363.05185</c:v>
                </c:pt>
                <c:pt idx="94">
                  <c:v>364.69118</c:v>
                </c:pt>
                <c:pt idx="95">
                  <c:v>366.96502</c:v>
                </c:pt>
                <c:pt idx="96">
                  <c:v>372.13368</c:v>
                </c:pt>
                <c:pt idx="97">
                  <c:v>377.6007</c:v>
                </c:pt>
                <c:pt idx="98">
                  <c:v>376.7669</c:v>
                </c:pt>
                <c:pt idx="99">
                  <c:v>388.40814</c:v>
                </c:pt>
                <c:pt idx="100">
                  <c:v>389.23945</c:v>
                </c:pt>
                <c:pt idx="101">
                  <c:v>396.85582</c:v>
                </c:pt>
                <c:pt idx="102">
                  <c:v>401.34714</c:v>
                </c:pt>
                <c:pt idx="103">
                  <c:v>403.37647</c:v>
                </c:pt>
                <c:pt idx="104">
                  <c:v>410.56976</c:v>
                </c:pt>
                <c:pt idx="105">
                  <c:v>413.15504</c:v>
                </c:pt>
                <c:pt idx="106">
                  <c:v>418.37612</c:v>
                </c:pt>
                <c:pt idx="107">
                  <c:v>423.31829</c:v>
                </c:pt>
                <c:pt idx="108">
                  <c:v>427.83365</c:v>
                </c:pt>
                <c:pt idx="109">
                  <c:v>434.34001</c:v>
                </c:pt>
                <c:pt idx="110">
                  <c:v>435.67197</c:v>
                </c:pt>
                <c:pt idx="111">
                  <c:v>438.82615</c:v>
                </c:pt>
                <c:pt idx="112">
                  <c:v>442.46021</c:v>
                </c:pt>
                <c:pt idx="113">
                  <c:v>444.09825</c:v>
                </c:pt>
                <c:pt idx="114">
                  <c:v>450.07786</c:v>
                </c:pt>
                <c:pt idx="115">
                  <c:v>457.85966</c:v>
                </c:pt>
                <c:pt idx="116">
                  <c:v>462.28064</c:v>
                </c:pt>
                <c:pt idx="117">
                  <c:v>465.45239</c:v>
                </c:pt>
                <c:pt idx="118">
                  <c:v>468.14715</c:v>
                </c:pt>
                <c:pt idx="119">
                  <c:v>471.34446</c:v>
                </c:pt>
                <c:pt idx="120">
                  <c:v>478.38288</c:v>
                </c:pt>
                <c:pt idx="121">
                  <c:v>477.69074</c:v>
                </c:pt>
                <c:pt idx="122">
                  <c:v>486.7267</c:v>
                </c:pt>
                <c:pt idx="123">
                  <c:v>493.10162</c:v>
                </c:pt>
                <c:pt idx="124">
                  <c:v>497.63787</c:v>
                </c:pt>
                <c:pt idx="125">
                  <c:v>498.01216</c:v>
                </c:pt>
                <c:pt idx="126">
                  <c:v>506.64173</c:v>
                </c:pt>
                <c:pt idx="127">
                  <c:v>508.70388</c:v>
                </c:pt>
                <c:pt idx="128">
                  <c:v>510.89593</c:v>
                </c:pt>
                <c:pt idx="129">
                  <c:v>511.94185</c:v>
                </c:pt>
                <c:pt idx="130">
                  <c:v>523.14628</c:v>
                </c:pt>
                <c:pt idx="131">
                  <c:v>527.17842</c:v>
                </c:pt>
                <c:pt idx="132">
                  <c:v>527.05474</c:v>
                </c:pt>
                <c:pt idx="133">
                  <c:v>533.86596</c:v>
                </c:pt>
                <c:pt idx="134">
                  <c:v>535.8897</c:v>
                </c:pt>
                <c:pt idx="135">
                  <c:v>541.0439</c:v>
                </c:pt>
                <c:pt idx="136">
                  <c:v>548.98394</c:v>
                </c:pt>
                <c:pt idx="137">
                  <c:v>552.46169</c:v>
                </c:pt>
                <c:pt idx="138">
                  <c:v>555.5033</c:v>
                </c:pt>
                <c:pt idx="139">
                  <c:v>556.09059</c:v>
                </c:pt>
                <c:pt idx="140">
                  <c:v>562.229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L$3:$L$13000</c:f>
              <c:numCache>
                <c:formatCode>General</c:formatCode>
                <c:ptCount val="12998"/>
                <c:pt idx="0">
                  <c:v>355</c:v>
                </c:pt>
                <c:pt idx="1">
                  <c:v>258</c:v>
                </c:pt>
                <c:pt idx="2">
                  <c:v>206</c:v>
                </c:pt>
                <c:pt idx="3">
                  <c:v>188</c:v>
                </c:pt>
                <c:pt idx="4">
                  <c:v>178</c:v>
                </c:pt>
                <c:pt idx="5">
                  <c:v>181</c:v>
                </c:pt>
                <c:pt idx="6">
                  <c:v>190</c:v>
                </c:pt>
                <c:pt idx="7">
                  <c:v>166</c:v>
                </c:pt>
                <c:pt idx="8">
                  <c:v>150</c:v>
                </c:pt>
                <c:pt idx="9">
                  <c:v>206</c:v>
                </c:pt>
                <c:pt idx="10">
                  <c:v>185</c:v>
                </c:pt>
                <c:pt idx="11">
                  <c:v>175</c:v>
                </c:pt>
                <c:pt idx="12">
                  <c:v>221</c:v>
                </c:pt>
                <c:pt idx="13">
                  <c:v>168</c:v>
                </c:pt>
                <c:pt idx="14">
                  <c:v>241</c:v>
                </c:pt>
                <c:pt idx="15">
                  <c:v>269</c:v>
                </c:pt>
                <c:pt idx="16">
                  <c:v>221</c:v>
                </c:pt>
                <c:pt idx="17">
                  <c:v>216</c:v>
                </c:pt>
                <c:pt idx="18">
                  <c:v>200</c:v>
                </c:pt>
                <c:pt idx="19">
                  <c:v>208</c:v>
                </c:pt>
                <c:pt idx="20">
                  <c:v>367</c:v>
                </c:pt>
                <c:pt idx="21">
                  <c:v>361</c:v>
                </c:pt>
                <c:pt idx="22">
                  <c:v>291</c:v>
                </c:pt>
                <c:pt idx="23">
                  <c:v>222</c:v>
                </c:pt>
                <c:pt idx="24">
                  <c:v>194</c:v>
                </c:pt>
                <c:pt idx="25">
                  <c:v>205</c:v>
                </c:pt>
                <c:pt idx="26">
                  <c:v>192</c:v>
                </c:pt>
                <c:pt idx="27">
                  <c:v>207</c:v>
                </c:pt>
                <c:pt idx="28">
                  <c:v>203</c:v>
                </c:pt>
                <c:pt idx="29">
                  <c:v>202</c:v>
                </c:pt>
                <c:pt idx="30">
                  <c:v>190</c:v>
                </c:pt>
                <c:pt idx="31">
                  <c:v>183</c:v>
                </c:pt>
                <c:pt idx="32">
                  <c:v>305</c:v>
                </c:pt>
                <c:pt idx="33">
                  <c:v>279</c:v>
                </c:pt>
                <c:pt idx="34">
                  <c:v>313</c:v>
                </c:pt>
                <c:pt idx="35">
                  <c:v>504</c:v>
                </c:pt>
                <c:pt idx="36">
                  <c:v>370</c:v>
                </c:pt>
                <c:pt idx="37">
                  <c:v>288</c:v>
                </c:pt>
                <c:pt idx="38">
                  <c:v>240</c:v>
                </c:pt>
                <c:pt idx="39">
                  <c:v>263</c:v>
                </c:pt>
                <c:pt idx="40">
                  <c:v>285</c:v>
                </c:pt>
                <c:pt idx="41">
                  <c:v>305</c:v>
                </c:pt>
                <c:pt idx="42">
                  <c:v>272</c:v>
                </c:pt>
                <c:pt idx="43">
                  <c:v>232</c:v>
                </c:pt>
                <c:pt idx="44">
                  <c:v>192</c:v>
                </c:pt>
                <c:pt idx="45">
                  <c:v>153</c:v>
                </c:pt>
                <c:pt idx="46">
                  <c:v>159</c:v>
                </c:pt>
                <c:pt idx="47">
                  <c:v>145</c:v>
                </c:pt>
                <c:pt idx="48">
                  <c:v>159</c:v>
                </c:pt>
                <c:pt idx="49">
                  <c:v>220</c:v>
                </c:pt>
                <c:pt idx="50">
                  <c:v>176</c:v>
                </c:pt>
              </c:numCache>
            </c:numRef>
          </c:xVal>
          <c:yVal>
            <c:numRef>
              <c:f>Donnees!$M$3:$M$13000</c:f>
              <c:numCache>
                <c:formatCode>General</c:formatCode>
                <c:ptCount val="12998"/>
                <c:pt idx="0">
                  <c:v>350</c:v>
                </c:pt>
                <c:pt idx="1">
                  <c:v>272</c:v>
                </c:pt>
                <c:pt idx="2">
                  <c:v>170</c:v>
                </c:pt>
                <c:pt idx="3">
                  <c:v>162</c:v>
                </c:pt>
                <c:pt idx="4">
                  <c:v>150</c:v>
                </c:pt>
                <c:pt idx="5">
                  <c:v>166</c:v>
                </c:pt>
                <c:pt idx="6">
                  <c:v>162</c:v>
                </c:pt>
                <c:pt idx="7">
                  <c:v>145</c:v>
                </c:pt>
                <c:pt idx="8">
                  <c:v>126</c:v>
                </c:pt>
                <c:pt idx="9">
                  <c:v>192</c:v>
                </c:pt>
                <c:pt idx="10">
                  <c:v>193</c:v>
                </c:pt>
                <c:pt idx="11">
                  <c:v>146</c:v>
                </c:pt>
                <c:pt idx="12">
                  <c:v>216</c:v>
                </c:pt>
                <c:pt idx="13">
                  <c:v>167</c:v>
                </c:pt>
                <c:pt idx="14">
                  <c:v>212.1</c:v>
                </c:pt>
                <c:pt idx="15">
                  <c:v>225.2</c:v>
                </c:pt>
                <c:pt idx="16">
                  <c:v>214.8</c:v>
                </c:pt>
                <c:pt idx="17">
                  <c:v>154.9</c:v>
                </c:pt>
                <c:pt idx="18">
                  <c:v>177.5</c:v>
                </c:pt>
                <c:pt idx="19">
                  <c:v>190.1</c:v>
                </c:pt>
                <c:pt idx="20">
                  <c:v>280.4</c:v>
                </c:pt>
                <c:pt idx="21">
                  <c:v>263.8</c:v>
                </c:pt>
                <c:pt idx="22">
                  <c:v>224.6</c:v>
                </c:pt>
                <c:pt idx="23">
                  <c:v>170</c:v>
                </c:pt>
                <c:pt idx="24">
                  <c:v>156.4</c:v>
                </c:pt>
                <c:pt idx="25">
                  <c:v>163</c:v>
                </c:pt>
                <c:pt idx="26">
                  <c:v>161.8</c:v>
                </c:pt>
                <c:pt idx="27">
                  <c:v>160</c:v>
                </c:pt>
                <c:pt idx="28">
                  <c:v>154.6</c:v>
                </c:pt>
                <c:pt idx="29">
                  <c:v>172.8</c:v>
                </c:pt>
                <c:pt idx="30">
                  <c:v>158</c:v>
                </c:pt>
                <c:pt idx="31">
                  <c:v>158</c:v>
                </c:pt>
                <c:pt idx="32">
                  <c:v>293.8</c:v>
                </c:pt>
                <c:pt idx="33">
                  <c:v>271.2</c:v>
                </c:pt>
                <c:pt idx="34">
                  <c:v>284.8</c:v>
                </c:pt>
                <c:pt idx="35">
                  <c:v>483.4</c:v>
                </c:pt>
                <c:pt idx="36">
                  <c:v>330.6</c:v>
                </c:pt>
                <c:pt idx="37">
                  <c:v>243.4</c:v>
                </c:pt>
                <c:pt idx="38">
                  <c:v>234.6</c:v>
                </c:pt>
                <c:pt idx="39">
                  <c:v>272.2</c:v>
                </c:pt>
                <c:pt idx="40">
                  <c:v>295.2</c:v>
                </c:pt>
                <c:pt idx="41">
                  <c:v>291</c:v>
                </c:pt>
                <c:pt idx="42">
                  <c:v>249.8</c:v>
                </c:pt>
                <c:pt idx="43">
                  <c:v>205.6</c:v>
                </c:pt>
                <c:pt idx="44">
                  <c:v>161</c:v>
                </c:pt>
                <c:pt idx="45">
                  <c:v>119</c:v>
                </c:pt>
                <c:pt idx="46">
                  <c:v>132</c:v>
                </c:pt>
                <c:pt idx="47">
                  <c:v>108</c:v>
                </c:pt>
                <c:pt idx="48">
                  <c:v>138</c:v>
                </c:pt>
                <c:pt idx="49">
                  <c:v>198</c:v>
                </c:pt>
                <c:pt idx="50">
                  <c:v>141</c:v>
                </c:pt>
              </c:numCache>
            </c:numRef>
          </c:yVal>
          <c:smooth val="1"/>
        </c:ser>
        <c:axId val="51590325"/>
        <c:axId val="34298983"/>
      </c:scatterChart>
      <c:valAx>
        <c:axId val="5159032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urbidité  (FAU ou FN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983"/>
        <c:crossesAt val="0"/>
        <c:crossBetween val="midCat"/>
      </c:valAx>
      <c:valAx>
        <c:axId val="34298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3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838711085883945"/>
          <c:y val="0.437741312741313"/>
          <c:w val="0.166353752783478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é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0035852178709"/>
          <c:w val="0.793214862681745"/>
          <c:h val="0.824875896304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gre 1"</c:f>
              <c:strCache>
                <c:ptCount val="1"/>
                <c:pt idx="0">
                  <c:v>Degre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A$8:$AA$13005</c:f>
              <c:numCache>
                <c:formatCode>General</c:formatCode>
                <c:ptCount val="1299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</c:numCache>
            </c:numRef>
          </c:xVal>
          <c:yVal>
            <c:numRef>
              <c:f>Résultats!$AF$8:$AF$13005</c:f>
              <c:numCache>
                <c:formatCode>General</c:formatCode>
                <c:ptCount val="12998"/>
                <c:pt idx="0">
                  <c:v>0</c:v>
                </c:pt>
                <c:pt idx="1">
                  <c:v>4.5347027</c:v>
                </c:pt>
                <c:pt idx="2">
                  <c:v>9.0694054</c:v>
                </c:pt>
                <c:pt idx="3">
                  <c:v>13.604108</c:v>
                </c:pt>
                <c:pt idx="4">
                  <c:v>18.138811</c:v>
                </c:pt>
                <c:pt idx="5">
                  <c:v>22.673513</c:v>
                </c:pt>
                <c:pt idx="6">
                  <c:v>27.208216</c:v>
                </c:pt>
                <c:pt idx="7">
                  <c:v>31.742919</c:v>
                </c:pt>
                <c:pt idx="8">
                  <c:v>36.277621</c:v>
                </c:pt>
                <c:pt idx="9">
                  <c:v>40.812324</c:v>
                </c:pt>
                <c:pt idx="10">
                  <c:v>45.347027</c:v>
                </c:pt>
                <c:pt idx="11">
                  <c:v>49.88173</c:v>
                </c:pt>
                <c:pt idx="12">
                  <c:v>54.416432</c:v>
                </c:pt>
                <c:pt idx="13">
                  <c:v>58.951135</c:v>
                </c:pt>
                <c:pt idx="14">
                  <c:v>63.485838</c:v>
                </c:pt>
                <c:pt idx="15">
                  <c:v>68.02054</c:v>
                </c:pt>
                <c:pt idx="16">
                  <c:v>72.555243</c:v>
                </c:pt>
                <c:pt idx="17">
                  <c:v>77.089946</c:v>
                </c:pt>
                <c:pt idx="18">
                  <c:v>81.624648</c:v>
                </c:pt>
                <c:pt idx="19">
                  <c:v>86.159351</c:v>
                </c:pt>
                <c:pt idx="20">
                  <c:v>90.694054</c:v>
                </c:pt>
                <c:pt idx="21">
                  <c:v>95.228756</c:v>
                </c:pt>
                <c:pt idx="22">
                  <c:v>99.763459</c:v>
                </c:pt>
                <c:pt idx="23">
                  <c:v>104.29816</c:v>
                </c:pt>
                <c:pt idx="24">
                  <c:v>108.83286</c:v>
                </c:pt>
                <c:pt idx="25">
                  <c:v>113.36757</c:v>
                </c:pt>
                <c:pt idx="26">
                  <c:v>117.90227</c:v>
                </c:pt>
                <c:pt idx="27">
                  <c:v>122.43697</c:v>
                </c:pt>
                <c:pt idx="28">
                  <c:v>126.97168</c:v>
                </c:pt>
                <c:pt idx="29">
                  <c:v>131.50638</c:v>
                </c:pt>
                <c:pt idx="30">
                  <c:v>136.04108</c:v>
                </c:pt>
                <c:pt idx="31">
                  <c:v>140.57578</c:v>
                </c:pt>
                <c:pt idx="32">
                  <c:v>145.11049</c:v>
                </c:pt>
                <c:pt idx="33">
                  <c:v>149.64519</c:v>
                </c:pt>
                <c:pt idx="34">
                  <c:v>154.17989</c:v>
                </c:pt>
                <c:pt idx="35">
                  <c:v>158.71459</c:v>
                </c:pt>
                <c:pt idx="36">
                  <c:v>163.2493</c:v>
                </c:pt>
                <c:pt idx="37">
                  <c:v>167.784</c:v>
                </c:pt>
                <c:pt idx="38">
                  <c:v>172.3187</c:v>
                </c:pt>
                <c:pt idx="39">
                  <c:v>176.8534</c:v>
                </c:pt>
                <c:pt idx="40">
                  <c:v>181.38811</c:v>
                </c:pt>
                <c:pt idx="41">
                  <c:v>185.92281</c:v>
                </c:pt>
                <c:pt idx="42">
                  <c:v>190.45751</c:v>
                </c:pt>
                <c:pt idx="43">
                  <c:v>194.99222</c:v>
                </c:pt>
                <c:pt idx="44">
                  <c:v>199.52692</c:v>
                </c:pt>
                <c:pt idx="45">
                  <c:v>204.06162</c:v>
                </c:pt>
                <c:pt idx="46">
                  <c:v>208.59632</c:v>
                </c:pt>
                <c:pt idx="47">
                  <c:v>213.13103</c:v>
                </c:pt>
                <c:pt idx="48">
                  <c:v>217.66573</c:v>
                </c:pt>
                <c:pt idx="49">
                  <c:v>222.20043</c:v>
                </c:pt>
                <c:pt idx="50">
                  <c:v>226.73513</c:v>
                </c:pt>
                <c:pt idx="51">
                  <c:v>231.26984</c:v>
                </c:pt>
                <c:pt idx="52">
                  <c:v>235.80454</c:v>
                </c:pt>
                <c:pt idx="53">
                  <c:v>240.33924</c:v>
                </c:pt>
                <c:pt idx="54">
                  <c:v>244.87394</c:v>
                </c:pt>
                <c:pt idx="55">
                  <c:v>249.40865</c:v>
                </c:pt>
                <c:pt idx="56">
                  <c:v>253.94335</c:v>
                </c:pt>
                <c:pt idx="57">
                  <c:v>258.47805</c:v>
                </c:pt>
                <c:pt idx="58">
                  <c:v>263.01276</c:v>
                </c:pt>
                <c:pt idx="59">
                  <c:v>267.54746</c:v>
                </c:pt>
                <c:pt idx="60">
                  <c:v>272.08216</c:v>
                </c:pt>
                <c:pt idx="61">
                  <c:v>276.61686</c:v>
                </c:pt>
                <c:pt idx="62">
                  <c:v>281.15157</c:v>
                </c:pt>
                <c:pt idx="63">
                  <c:v>285.68627</c:v>
                </c:pt>
                <c:pt idx="64">
                  <c:v>290.22097</c:v>
                </c:pt>
                <c:pt idx="65">
                  <c:v>294.75567</c:v>
                </c:pt>
                <c:pt idx="66">
                  <c:v>299.29038</c:v>
                </c:pt>
                <c:pt idx="67">
                  <c:v>303.82508</c:v>
                </c:pt>
                <c:pt idx="68">
                  <c:v>308.35978</c:v>
                </c:pt>
                <c:pt idx="69">
                  <c:v>312.89449</c:v>
                </c:pt>
                <c:pt idx="70">
                  <c:v>317.42919</c:v>
                </c:pt>
                <c:pt idx="71">
                  <c:v>321.96389</c:v>
                </c:pt>
                <c:pt idx="72">
                  <c:v>326.49859</c:v>
                </c:pt>
                <c:pt idx="73">
                  <c:v>331.0333</c:v>
                </c:pt>
                <c:pt idx="74">
                  <c:v>335.568</c:v>
                </c:pt>
                <c:pt idx="75">
                  <c:v>340.1027</c:v>
                </c:pt>
                <c:pt idx="76">
                  <c:v>344.6374</c:v>
                </c:pt>
                <c:pt idx="77">
                  <c:v>349.17211</c:v>
                </c:pt>
                <c:pt idx="78">
                  <c:v>353.70681</c:v>
                </c:pt>
                <c:pt idx="79">
                  <c:v>358.24151</c:v>
                </c:pt>
                <c:pt idx="80">
                  <c:v>362.77621</c:v>
                </c:pt>
                <c:pt idx="81">
                  <c:v>367.31092</c:v>
                </c:pt>
                <c:pt idx="82">
                  <c:v>371.84562</c:v>
                </c:pt>
                <c:pt idx="83">
                  <c:v>376.38032</c:v>
                </c:pt>
                <c:pt idx="84">
                  <c:v>380.91503</c:v>
                </c:pt>
                <c:pt idx="85">
                  <c:v>385.44973</c:v>
                </c:pt>
                <c:pt idx="86">
                  <c:v>389.98443</c:v>
                </c:pt>
                <c:pt idx="87">
                  <c:v>394.51913</c:v>
                </c:pt>
                <c:pt idx="88">
                  <c:v>399.05384</c:v>
                </c:pt>
                <c:pt idx="89">
                  <c:v>403.58854</c:v>
                </c:pt>
                <c:pt idx="90">
                  <c:v>408.12324</c:v>
                </c:pt>
                <c:pt idx="91">
                  <c:v>412.65794</c:v>
                </c:pt>
                <c:pt idx="92">
                  <c:v>417.19265</c:v>
                </c:pt>
                <c:pt idx="93">
                  <c:v>421.72735</c:v>
                </c:pt>
                <c:pt idx="94">
                  <c:v>426.26205</c:v>
                </c:pt>
                <c:pt idx="95">
                  <c:v>430.79675</c:v>
                </c:pt>
                <c:pt idx="96">
                  <c:v>435.33146</c:v>
                </c:pt>
                <c:pt idx="97">
                  <c:v>439.86616</c:v>
                </c:pt>
                <c:pt idx="98">
                  <c:v>444.40086</c:v>
                </c:pt>
                <c:pt idx="99">
                  <c:v>448.93557</c:v>
                </c:pt>
                <c:pt idx="100">
                  <c:v>453.47027</c:v>
                </c:pt>
                <c:pt idx="101">
                  <c:v>458.00497</c:v>
                </c:pt>
                <c:pt idx="102">
                  <c:v>462.53967</c:v>
                </c:pt>
                <c:pt idx="103">
                  <c:v>467.07438</c:v>
                </c:pt>
                <c:pt idx="104">
                  <c:v>471.60908</c:v>
                </c:pt>
                <c:pt idx="105">
                  <c:v>476.14378</c:v>
                </c:pt>
                <c:pt idx="106">
                  <c:v>480.67848</c:v>
                </c:pt>
                <c:pt idx="107">
                  <c:v>485.21319</c:v>
                </c:pt>
                <c:pt idx="108">
                  <c:v>489.74789</c:v>
                </c:pt>
                <c:pt idx="109">
                  <c:v>494.28259</c:v>
                </c:pt>
                <c:pt idx="110">
                  <c:v>498.8173</c:v>
                </c:pt>
                <c:pt idx="111">
                  <c:v>503.352</c:v>
                </c:pt>
                <c:pt idx="112">
                  <c:v>507.8867</c:v>
                </c:pt>
                <c:pt idx="113">
                  <c:v>512.4214</c:v>
                </c:pt>
                <c:pt idx="114">
                  <c:v>516.95611</c:v>
                </c:pt>
                <c:pt idx="115">
                  <c:v>521.49081</c:v>
                </c:pt>
                <c:pt idx="116">
                  <c:v>526.02551</c:v>
                </c:pt>
                <c:pt idx="117">
                  <c:v>530.56021</c:v>
                </c:pt>
                <c:pt idx="118">
                  <c:v>535.09492</c:v>
                </c:pt>
                <c:pt idx="119">
                  <c:v>539.62962</c:v>
                </c:pt>
                <c:pt idx="120">
                  <c:v>544.16432</c:v>
                </c:pt>
                <c:pt idx="121">
                  <c:v>548.69902</c:v>
                </c:pt>
                <c:pt idx="122">
                  <c:v>553.23373</c:v>
                </c:pt>
                <c:pt idx="123">
                  <c:v>557.76843</c:v>
                </c:pt>
                <c:pt idx="124">
                  <c:v>562.30313</c:v>
                </c:pt>
                <c:pt idx="125">
                  <c:v>566.83784</c:v>
                </c:pt>
                <c:pt idx="126">
                  <c:v>571.37254</c:v>
                </c:pt>
                <c:pt idx="127">
                  <c:v>575.90724</c:v>
                </c:pt>
                <c:pt idx="128">
                  <c:v>580.44194</c:v>
                </c:pt>
                <c:pt idx="129">
                  <c:v>584.97665</c:v>
                </c:pt>
                <c:pt idx="130">
                  <c:v>589.51135</c:v>
                </c:pt>
                <c:pt idx="131">
                  <c:v>594.04605</c:v>
                </c:pt>
                <c:pt idx="132">
                  <c:v>598.58075</c:v>
                </c:pt>
                <c:pt idx="133">
                  <c:v>603.11546</c:v>
                </c:pt>
                <c:pt idx="134">
                  <c:v>607.65016</c:v>
                </c:pt>
                <c:pt idx="135">
                  <c:v>612.18486</c:v>
                </c:pt>
                <c:pt idx="136">
                  <c:v>616.71956</c:v>
                </c:pt>
                <c:pt idx="137">
                  <c:v>621.25427</c:v>
                </c:pt>
                <c:pt idx="138">
                  <c:v>625.78897</c:v>
                </c:pt>
                <c:pt idx="139">
                  <c:v>630.32367</c:v>
                </c:pt>
                <c:pt idx="140">
                  <c:v>634.85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C95 (moyenne)"</c:f>
              <c:strCache>
                <c:ptCount val="1"/>
                <c:pt idx="0">
                  <c:v>IC95 (moyenne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A$8:$AA$13005</c:f>
              <c:numCache>
                <c:formatCode>General</c:formatCode>
                <c:ptCount val="1299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</c:numCache>
            </c:numRef>
          </c:xVal>
          <c:yVal>
            <c:numRef>
              <c:f>Résultats!$AL$8:$AL$13005</c:f>
              <c:numCache>
                <c:formatCode>General</c:formatCode>
                <c:ptCount val="12998"/>
                <c:pt idx="0">
                  <c:v>0</c:v>
                </c:pt>
                <c:pt idx="1">
                  <c:v>3.9637462</c:v>
                </c:pt>
                <c:pt idx="2">
                  <c:v>7.9417239</c:v>
                </c:pt>
                <c:pt idx="3">
                  <c:v>11.941526</c:v>
                </c:pt>
                <c:pt idx="4">
                  <c:v>15.950666</c:v>
                </c:pt>
                <c:pt idx="5">
                  <c:v>19.973739</c:v>
                </c:pt>
                <c:pt idx="6">
                  <c:v>24.010973</c:v>
                </c:pt>
                <c:pt idx="7">
                  <c:v>28.066094</c:v>
                </c:pt>
                <c:pt idx="8">
                  <c:v>32.151469</c:v>
                </c:pt>
                <c:pt idx="9">
                  <c:v>36.255828</c:v>
                </c:pt>
                <c:pt idx="10">
                  <c:v>40.37917</c:v>
                </c:pt>
                <c:pt idx="11">
                  <c:v>44.521495</c:v>
                </c:pt>
                <c:pt idx="12">
                  <c:v>48.682804</c:v>
                </c:pt>
                <c:pt idx="13">
                  <c:v>52.862908</c:v>
                </c:pt>
                <c:pt idx="14">
                  <c:v>57.061844</c:v>
                </c:pt>
                <c:pt idx="15">
                  <c:v>61.279717</c:v>
                </c:pt>
                <c:pt idx="16">
                  <c:v>65.503542</c:v>
                </c:pt>
                <c:pt idx="17">
                  <c:v>69.726448</c:v>
                </c:pt>
                <c:pt idx="18">
                  <c:v>73.964523</c:v>
                </c:pt>
                <c:pt idx="19">
                  <c:v>78.217767</c:v>
                </c:pt>
                <c:pt idx="20">
                  <c:v>82.485628</c:v>
                </c:pt>
                <c:pt idx="21">
                  <c:v>86.774255</c:v>
                </c:pt>
                <c:pt idx="22">
                  <c:v>91.175674</c:v>
                </c:pt>
                <c:pt idx="23">
                  <c:v>95.573704</c:v>
                </c:pt>
                <c:pt idx="24">
                  <c:v>99.920316</c:v>
                </c:pt>
                <c:pt idx="25">
                  <c:v>104.28281</c:v>
                </c:pt>
                <c:pt idx="26">
                  <c:v>108.6339</c:v>
                </c:pt>
                <c:pt idx="27">
                  <c:v>112.98852</c:v>
                </c:pt>
                <c:pt idx="28">
                  <c:v>117.36369</c:v>
                </c:pt>
                <c:pt idx="29">
                  <c:v>121.76478</c:v>
                </c:pt>
                <c:pt idx="30">
                  <c:v>126.22917</c:v>
                </c:pt>
                <c:pt idx="31">
                  <c:v>130.6745</c:v>
                </c:pt>
                <c:pt idx="32">
                  <c:v>134.98208</c:v>
                </c:pt>
                <c:pt idx="33">
                  <c:v>139.41923</c:v>
                </c:pt>
                <c:pt idx="34">
                  <c:v>143.84252</c:v>
                </c:pt>
                <c:pt idx="35">
                  <c:v>148.30649</c:v>
                </c:pt>
                <c:pt idx="36">
                  <c:v>152.79238</c:v>
                </c:pt>
                <c:pt idx="37">
                  <c:v>157.14382</c:v>
                </c:pt>
                <c:pt idx="38">
                  <c:v>161.49916</c:v>
                </c:pt>
                <c:pt idx="39">
                  <c:v>166.03644</c:v>
                </c:pt>
                <c:pt idx="40">
                  <c:v>170.44553</c:v>
                </c:pt>
                <c:pt idx="41">
                  <c:v>174.77737</c:v>
                </c:pt>
                <c:pt idx="42">
                  <c:v>179.20511</c:v>
                </c:pt>
                <c:pt idx="43">
                  <c:v>183.6866</c:v>
                </c:pt>
                <c:pt idx="44">
                  <c:v>188.0593</c:v>
                </c:pt>
                <c:pt idx="45">
                  <c:v>192.47669</c:v>
                </c:pt>
                <c:pt idx="46">
                  <c:v>196.91382</c:v>
                </c:pt>
                <c:pt idx="47">
                  <c:v>201.23875</c:v>
                </c:pt>
                <c:pt idx="48">
                  <c:v>205.46571</c:v>
                </c:pt>
                <c:pt idx="49">
                  <c:v>209.81479</c:v>
                </c:pt>
                <c:pt idx="50">
                  <c:v>214.04595</c:v>
                </c:pt>
                <c:pt idx="51">
                  <c:v>218.04482</c:v>
                </c:pt>
                <c:pt idx="52">
                  <c:v>222.18051</c:v>
                </c:pt>
                <c:pt idx="53">
                  <c:v>226.48222</c:v>
                </c:pt>
                <c:pt idx="54">
                  <c:v>230.71002</c:v>
                </c:pt>
                <c:pt idx="55">
                  <c:v>234.93614</c:v>
                </c:pt>
                <c:pt idx="56">
                  <c:v>239.06978</c:v>
                </c:pt>
                <c:pt idx="57">
                  <c:v>243.28901</c:v>
                </c:pt>
                <c:pt idx="58">
                  <c:v>247.29318</c:v>
                </c:pt>
                <c:pt idx="59">
                  <c:v>251.23043</c:v>
                </c:pt>
                <c:pt idx="60">
                  <c:v>255.30908</c:v>
                </c:pt>
                <c:pt idx="61">
                  <c:v>259.20636</c:v>
                </c:pt>
                <c:pt idx="62">
                  <c:v>262.98082</c:v>
                </c:pt>
                <c:pt idx="63">
                  <c:v>266.69313</c:v>
                </c:pt>
                <c:pt idx="64">
                  <c:v>270.4765</c:v>
                </c:pt>
                <c:pt idx="65">
                  <c:v>274.45493</c:v>
                </c:pt>
                <c:pt idx="66">
                  <c:v>278.30468</c:v>
                </c:pt>
                <c:pt idx="67">
                  <c:v>282.08593</c:v>
                </c:pt>
                <c:pt idx="68">
                  <c:v>285.73597</c:v>
                </c:pt>
                <c:pt idx="69">
                  <c:v>289.60936</c:v>
                </c:pt>
                <c:pt idx="70">
                  <c:v>293.35102</c:v>
                </c:pt>
                <c:pt idx="71">
                  <c:v>297.07766</c:v>
                </c:pt>
                <c:pt idx="72">
                  <c:v>300.71968</c:v>
                </c:pt>
                <c:pt idx="73">
                  <c:v>304.34457</c:v>
                </c:pt>
                <c:pt idx="74">
                  <c:v>307.83956</c:v>
                </c:pt>
                <c:pt idx="75">
                  <c:v>311.39222</c:v>
                </c:pt>
                <c:pt idx="76">
                  <c:v>314.89431</c:v>
                </c:pt>
                <c:pt idx="77">
                  <c:v>318.1871</c:v>
                </c:pt>
                <c:pt idx="78">
                  <c:v>321.72612</c:v>
                </c:pt>
                <c:pt idx="79">
                  <c:v>325.24993</c:v>
                </c:pt>
                <c:pt idx="80">
                  <c:v>328.75853</c:v>
                </c:pt>
                <c:pt idx="81">
                  <c:v>332.25191</c:v>
                </c:pt>
                <c:pt idx="82">
                  <c:v>335.73009</c:v>
                </c:pt>
                <c:pt idx="83">
                  <c:v>339.14915</c:v>
                </c:pt>
                <c:pt idx="84">
                  <c:v>342.52898</c:v>
                </c:pt>
                <c:pt idx="85">
                  <c:v>345.89198</c:v>
                </c:pt>
                <c:pt idx="86">
                  <c:v>349.23803</c:v>
                </c:pt>
                <c:pt idx="87">
                  <c:v>352.6052</c:v>
                </c:pt>
                <c:pt idx="88">
                  <c:v>355.87722</c:v>
                </c:pt>
                <c:pt idx="89">
                  <c:v>359.17169</c:v>
                </c:pt>
                <c:pt idx="90">
                  <c:v>362.44635</c:v>
                </c:pt>
                <c:pt idx="91">
                  <c:v>365.72607</c:v>
                </c:pt>
                <c:pt idx="92">
                  <c:v>368.95523</c:v>
                </c:pt>
                <c:pt idx="93">
                  <c:v>372.18776</c:v>
                </c:pt>
                <c:pt idx="94">
                  <c:v>375.50906</c:v>
                </c:pt>
                <c:pt idx="95">
                  <c:v>378.90336</c:v>
                </c:pt>
                <c:pt idx="96">
                  <c:v>381.94314</c:v>
                </c:pt>
                <c:pt idx="97">
                  <c:v>384.92774</c:v>
                </c:pt>
                <c:pt idx="98">
                  <c:v>388.07473</c:v>
                </c:pt>
                <c:pt idx="99">
                  <c:v>391.20496</c:v>
                </c:pt>
                <c:pt idx="100">
                  <c:v>394.31843</c:v>
                </c:pt>
                <c:pt idx="101">
                  <c:v>397.41297</c:v>
                </c:pt>
                <c:pt idx="102">
                  <c:v>400.49009</c:v>
                </c:pt>
                <c:pt idx="103">
                  <c:v>403.55039</c:v>
                </c:pt>
                <c:pt idx="104">
                  <c:v>406.59387</c:v>
                </c:pt>
                <c:pt idx="105">
                  <c:v>409.62054</c:v>
                </c:pt>
                <c:pt idx="106">
                  <c:v>412.63039</c:v>
                </c:pt>
                <c:pt idx="107">
                  <c:v>415.62342</c:v>
                </c:pt>
                <c:pt idx="108">
                  <c:v>418.59902</c:v>
                </c:pt>
                <c:pt idx="109">
                  <c:v>421.55616</c:v>
                </c:pt>
                <c:pt idx="110">
                  <c:v>424.49644</c:v>
                </c:pt>
                <c:pt idx="111">
                  <c:v>427.41986</c:v>
                </c:pt>
                <c:pt idx="112">
                  <c:v>430.3661</c:v>
                </c:pt>
                <c:pt idx="113">
                  <c:v>433.30541</c:v>
                </c:pt>
                <c:pt idx="114">
                  <c:v>436.22873</c:v>
                </c:pt>
                <c:pt idx="115">
                  <c:v>439.13606</c:v>
                </c:pt>
                <c:pt idx="116">
                  <c:v>442.0274</c:v>
                </c:pt>
                <c:pt idx="117">
                  <c:v>444.90276</c:v>
                </c:pt>
                <c:pt idx="118">
                  <c:v>447.76213</c:v>
                </c:pt>
                <c:pt idx="119">
                  <c:v>450.60552</c:v>
                </c:pt>
                <c:pt idx="120">
                  <c:v>453.48972</c:v>
                </c:pt>
                <c:pt idx="121">
                  <c:v>456.3894</c:v>
                </c:pt>
                <c:pt idx="122">
                  <c:v>459.27453</c:v>
                </c:pt>
                <c:pt idx="123">
                  <c:v>462.14513</c:v>
                </c:pt>
                <c:pt idx="124">
                  <c:v>465.0012</c:v>
                </c:pt>
                <c:pt idx="125">
                  <c:v>467.84273</c:v>
                </c:pt>
                <c:pt idx="126">
                  <c:v>470.66972</c:v>
                </c:pt>
                <c:pt idx="127">
                  <c:v>473.48218</c:v>
                </c:pt>
                <c:pt idx="128">
                  <c:v>476.2801</c:v>
                </c:pt>
                <c:pt idx="129">
                  <c:v>479.06349</c:v>
                </c:pt>
                <c:pt idx="130">
                  <c:v>481.83234</c:v>
                </c:pt>
                <c:pt idx="131">
                  <c:v>484.47662</c:v>
                </c:pt>
                <c:pt idx="132">
                  <c:v>487.04005</c:v>
                </c:pt>
                <c:pt idx="133">
                  <c:v>489.58628</c:v>
                </c:pt>
                <c:pt idx="134">
                  <c:v>492.11532</c:v>
                </c:pt>
                <c:pt idx="135">
                  <c:v>494.62716</c:v>
                </c:pt>
                <c:pt idx="136">
                  <c:v>497.12181</c:v>
                </c:pt>
                <c:pt idx="137">
                  <c:v>499.59927</c:v>
                </c:pt>
                <c:pt idx="138">
                  <c:v>502.05953</c:v>
                </c:pt>
                <c:pt idx="139">
                  <c:v>504.50259</c:v>
                </c:pt>
                <c:pt idx="140">
                  <c:v>506.9263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A$8:$AA$13005</c:f>
              <c:numCache>
                <c:formatCode>General</c:formatCode>
                <c:ptCount val="1299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</c:numCache>
            </c:numRef>
          </c:xVal>
          <c:yVal>
            <c:numRef>
              <c:f>Résultats!$AM$8:$AM$13005</c:f>
              <c:numCache>
                <c:formatCode>General</c:formatCode>
                <c:ptCount val="12998"/>
                <c:pt idx="0">
                  <c:v>0</c:v>
                </c:pt>
                <c:pt idx="1">
                  <c:v>4.8330842</c:v>
                </c:pt>
                <c:pt idx="2">
                  <c:v>9.6498481</c:v>
                </c:pt>
                <c:pt idx="3">
                  <c:v>14.450292</c:v>
                </c:pt>
                <c:pt idx="4">
                  <c:v>19.235414</c:v>
                </c:pt>
                <c:pt idx="5">
                  <c:v>24.007105</c:v>
                </c:pt>
                <c:pt idx="6">
                  <c:v>28.765355</c:v>
                </c:pt>
                <c:pt idx="7">
                  <c:v>33.502307</c:v>
                </c:pt>
                <c:pt idx="8">
                  <c:v>38.226425</c:v>
                </c:pt>
                <c:pt idx="9">
                  <c:v>42.948323</c:v>
                </c:pt>
                <c:pt idx="10">
                  <c:v>47.627639</c:v>
                </c:pt>
                <c:pt idx="11">
                  <c:v>52.299756</c:v>
                </c:pt>
                <c:pt idx="12">
                  <c:v>56.961434</c:v>
                </c:pt>
                <c:pt idx="13">
                  <c:v>61.607083</c:v>
                </c:pt>
                <c:pt idx="14">
                  <c:v>66.237172</c:v>
                </c:pt>
                <c:pt idx="15">
                  <c:v>70.851702</c:v>
                </c:pt>
                <c:pt idx="16">
                  <c:v>75.450672</c:v>
                </c:pt>
                <c:pt idx="17">
                  <c:v>80.034083</c:v>
                </c:pt>
                <c:pt idx="18">
                  <c:v>84.598818</c:v>
                </c:pt>
                <c:pt idx="19">
                  <c:v>89.101914</c:v>
                </c:pt>
                <c:pt idx="20">
                  <c:v>93.585033</c:v>
                </c:pt>
                <c:pt idx="21">
                  <c:v>98.112308</c:v>
                </c:pt>
                <c:pt idx="22">
                  <c:v>102.67879</c:v>
                </c:pt>
                <c:pt idx="23">
                  <c:v>107.21279</c:v>
                </c:pt>
                <c:pt idx="24">
                  <c:v>111.69557</c:v>
                </c:pt>
                <c:pt idx="25">
                  <c:v>116.18979</c:v>
                </c:pt>
                <c:pt idx="26">
                  <c:v>120.679</c:v>
                </c:pt>
                <c:pt idx="27">
                  <c:v>125.15785</c:v>
                </c:pt>
                <c:pt idx="28">
                  <c:v>129.66763</c:v>
                </c:pt>
                <c:pt idx="29">
                  <c:v>134.17091</c:v>
                </c:pt>
                <c:pt idx="30">
                  <c:v>138.66428</c:v>
                </c:pt>
                <c:pt idx="31">
                  <c:v>143.0579</c:v>
                </c:pt>
                <c:pt idx="32">
                  <c:v>147.35588</c:v>
                </c:pt>
                <c:pt idx="33">
                  <c:v>151.63385</c:v>
                </c:pt>
                <c:pt idx="34">
                  <c:v>155.99483</c:v>
                </c:pt>
                <c:pt idx="35">
                  <c:v>160.43131</c:v>
                </c:pt>
                <c:pt idx="36">
                  <c:v>164.8568</c:v>
                </c:pt>
                <c:pt idx="37">
                  <c:v>169.24797</c:v>
                </c:pt>
                <c:pt idx="38">
                  <c:v>173.596</c:v>
                </c:pt>
                <c:pt idx="39">
                  <c:v>177.92889</c:v>
                </c:pt>
                <c:pt idx="40">
                  <c:v>182.24074</c:v>
                </c:pt>
                <c:pt idx="41">
                  <c:v>186.63864</c:v>
                </c:pt>
                <c:pt idx="42">
                  <c:v>191.01149</c:v>
                </c:pt>
                <c:pt idx="43">
                  <c:v>195.40644</c:v>
                </c:pt>
                <c:pt idx="44">
                  <c:v>199.65595</c:v>
                </c:pt>
                <c:pt idx="45">
                  <c:v>203.90083</c:v>
                </c:pt>
                <c:pt idx="46">
                  <c:v>208.33981</c:v>
                </c:pt>
                <c:pt idx="47">
                  <c:v>212.84757</c:v>
                </c:pt>
                <c:pt idx="48">
                  <c:v>217.25739</c:v>
                </c:pt>
                <c:pt idx="49">
                  <c:v>221.70194</c:v>
                </c:pt>
                <c:pt idx="50">
                  <c:v>226.23801</c:v>
                </c:pt>
                <c:pt idx="51">
                  <c:v>230.8749</c:v>
                </c:pt>
                <c:pt idx="52">
                  <c:v>235.42008</c:v>
                </c:pt>
                <c:pt idx="53">
                  <c:v>239.90481</c:v>
                </c:pt>
                <c:pt idx="54">
                  <c:v>244.88281</c:v>
                </c:pt>
                <c:pt idx="55">
                  <c:v>249.69258</c:v>
                </c:pt>
                <c:pt idx="56">
                  <c:v>254.65824</c:v>
                </c:pt>
                <c:pt idx="57">
                  <c:v>259.38659</c:v>
                </c:pt>
                <c:pt idx="58">
                  <c:v>264.47797</c:v>
                </c:pt>
                <c:pt idx="59">
                  <c:v>269.5268</c:v>
                </c:pt>
                <c:pt idx="60">
                  <c:v>274.36803</c:v>
                </c:pt>
                <c:pt idx="61">
                  <c:v>279.19681</c:v>
                </c:pt>
                <c:pt idx="62">
                  <c:v>284.17661</c:v>
                </c:pt>
                <c:pt idx="63">
                  <c:v>289.18209</c:v>
                </c:pt>
                <c:pt idx="64">
                  <c:v>294.26346</c:v>
                </c:pt>
                <c:pt idx="65">
                  <c:v>299.33918</c:v>
                </c:pt>
                <c:pt idx="66">
                  <c:v>304.53641</c:v>
                </c:pt>
                <c:pt idx="67">
                  <c:v>309.74856</c:v>
                </c:pt>
                <c:pt idx="68">
                  <c:v>314.99858</c:v>
                </c:pt>
                <c:pt idx="69">
                  <c:v>320.25388</c:v>
                </c:pt>
                <c:pt idx="70">
                  <c:v>325.53245</c:v>
                </c:pt>
                <c:pt idx="71">
                  <c:v>330.8295</c:v>
                </c:pt>
                <c:pt idx="72">
                  <c:v>336.14476</c:v>
                </c:pt>
                <c:pt idx="73">
                  <c:v>341.33925</c:v>
                </c:pt>
                <c:pt idx="74">
                  <c:v>346.51448</c:v>
                </c:pt>
                <c:pt idx="75">
                  <c:v>351.70319</c:v>
                </c:pt>
                <c:pt idx="76">
                  <c:v>356.97596</c:v>
                </c:pt>
                <c:pt idx="77">
                  <c:v>362.46272</c:v>
                </c:pt>
                <c:pt idx="78">
                  <c:v>367.68029</c:v>
                </c:pt>
                <c:pt idx="79">
                  <c:v>372.91362</c:v>
                </c:pt>
                <c:pt idx="80">
                  <c:v>378.3421</c:v>
                </c:pt>
                <c:pt idx="81">
                  <c:v>384.06486</c:v>
                </c:pt>
                <c:pt idx="82">
                  <c:v>389.56691</c:v>
                </c:pt>
                <c:pt idx="83">
                  <c:v>394.97093</c:v>
                </c:pt>
                <c:pt idx="84">
                  <c:v>400.48373</c:v>
                </c:pt>
                <c:pt idx="85">
                  <c:v>405.97056</c:v>
                </c:pt>
                <c:pt idx="86">
                  <c:v>411.38515</c:v>
                </c:pt>
                <c:pt idx="87">
                  <c:v>416.81459</c:v>
                </c:pt>
                <c:pt idx="88">
                  <c:v>422.25888</c:v>
                </c:pt>
                <c:pt idx="89">
                  <c:v>427.71801</c:v>
                </c:pt>
                <c:pt idx="90">
                  <c:v>433.20677</c:v>
                </c:pt>
                <c:pt idx="91">
                  <c:v>438.81819</c:v>
                </c:pt>
                <c:pt idx="92">
                  <c:v>444.48214</c:v>
                </c:pt>
                <c:pt idx="93">
                  <c:v>450.09248</c:v>
                </c:pt>
                <c:pt idx="94">
                  <c:v>455.76546</c:v>
                </c:pt>
                <c:pt idx="95">
                  <c:v>461.45617</c:v>
                </c:pt>
                <c:pt idx="96">
                  <c:v>467.16461</c:v>
                </c:pt>
                <c:pt idx="97">
                  <c:v>472.87287</c:v>
                </c:pt>
                <c:pt idx="98">
                  <c:v>478.48443</c:v>
                </c:pt>
                <c:pt idx="99">
                  <c:v>484.11102</c:v>
                </c:pt>
                <c:pt idx="100">
                  <c:v>489.75733</c:v>
                </c:pt>
                <c:pt idx="101">
                  <c:v>495.41991</c:v>
                </c:pt>
                <c:pt idx="102">
                  <c:v>501.09764</c:v>
                </c:pt>
                <c:pt idx="103">
                  <c:v>506.95768</c:v>
                </c:pt>
                <c:pt idx="104">
                  <c:v>512.86218</c:v>
                </c:pt>
                <c:pt idx="105">
                  <c:v>518.78558</c:v>
                </c:pt>
                <c:pt idx="106">
                  <c:v>524.72788</c:v>
                </c:pt>
                <c:pt idx="107">
                  <c:v>530.68907</c:v>
                </c:pt>
                <c:pt idx="108">
                  <c:v>536.66915</c:v>
                </c:pt>
                <c:pt idx="109">
                  <c:v>542.66814</c:v>
                </c:pt>
                <c:pt idx="110">
                  <c:v>548.68601</c:v>
                </c:pt>
                <c:pt idx="111">
                  <c:v>554.72543</c:v>
                </c:pt>
                <c:pt idx="112">
                  <c:v>560.78435</c:v>
                </c:pt>
                <c:pt idx="113">
                  <c:v>566.86222</c:v>
                </c:pt>
                <c:pt idx="114">
                  <c:v>572.91793</c:v>
                </c:pt>
                <c:pt idx="115">
                  <c:v>578.8925</c:v>
                </c:pt>
                <c:pt idx="116">
                  <c:v>584.88358</c:v>
                </c:pt>
                <c:pt idx="117">
                  <c:v>590.89116</c:v>
                </c:pt>
                <c:pt idx="118">
                  <c:v>596.91524</c:v>
                </c:pt>
                <c:pt idx="119">
                  <c:v>602.95583</c:v>
                </c:pt>
                <c:pt idx="120">
                  <c:v>609.01292</c:v>
                </c:pt>
                <c:pt idx="121">
                  <c:v>615.08651</c:v>
                </c:pt>
                <c:pt idx="122">
                  <c:v>621.17661</c:v>
                </c:pt>
                <c:pt idx="123">
                  <c:v>627.28321</c:v>
                </c:pt>
                <c:pt idx="124">
                  <c:v>633.40632</c:v>
                </c:pt>
                <c:pt idx="125">
                  <c:v>639.54593</c:v>
                </c:pt>
                <c:pt idx="126">
                  <c:v>645.68237</c:v>
                </c:pt>
                <c:pt idx="127">
                  <c:v>651.80751</c:v>
                </c:pt>
                <c:pt idx="128">
                  <c:v>657.9496</c:v>
                </c:pt>
                <c:pt idx="129">
                  <c:v>664.10824</c:v>
                </c:pt>
                <c:pt idx="130">
                  <c:v>670.28267</c:v>
                </c:pt>
                <c:pt idx="131">
                  <c:v>676.4729</c:v>
                </c:pt>
                <c:pt idx="132">
                  <c:v>682.67891</c:v>
                </c:pt>
                <c:pt idx="133">
                  <c:v>688.90071</c:v>
                </c:pt>
                <c:pt idx="134">
                  <c:v>695.1383</c:v>
                </c:pt>
                <c:pt idx="135">
                  <c:v>701.39167</c:v>
                </c:pt>
                <c:pt idx="136">
                  <c:v>707.66084</c:v>
                </c:pt>
                <c:pt idx="137">
                  <c:v>713.9458</c:v>
                </c:pt>
                <c:pt idx="138">
                  <c:v>720.24655</c:v>
                </c:pt>
                <c:pt idx="139">
                  <c:v>726.56308</c:v>
                </c:pt>
                <c:pt idx="140">
                  <c:v>732.8954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C95 (prédiction)"</c:f>
              <c:strCache>
                <c:ptCount val="1"/>
                <c:pt idx="0">
                  <c:v>IC95 (prédiction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A$8:$AA$13005</c:f>
              <c:numCache>
                <c:formatCode>General</c:formatCode>
                <c:ptCount val="1299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</c:numCache>
            </c:numRef>
          </c:xVal>
          <c:yVal>
            <c:numRef>
              <c:f>Résultats!$AN$8:$AN$13005</c:f>
              <c:numCache>
                <c:formatCode>General</c:formatCode>
                <c:ptCount val="12998"/>
                <c:pt idx="0">
                  <c:v>-42.481588</c:v>
                </c:pt>
                <c:pt idx="1">
                  <c:v>-43.744343</c:v>
                </c:pt>
                <c:pt idx="2">
                  <c:v>-35.770482</c:v>
                </c:pt>
                <c:pt idx="3">
                  <c:v>-35.191021</c:v>
                </c:pt>
                <c:pt idx="4">
                  <c:v>-27.160109</c:v>
                </c:pt>
                <c:pt idx="5">
                  <c:v>-23.12131</c:v>
                </c:pt>
                <c:pt idx="6">
                  <c:v>-23.104251</c:v>
                </c:pt>
                <c:pt idx="7">
                  <c:v>-15.712096</c:v>
                </c:pt>
                <c:pt idx="8">
                  <c:v>-7.9623722</c:v>
                </c:pt>
                <c:pt idx="9">
                  <c:v>-1.9523779</c:v>
                </c:pt>
                <c:pt idx="10">
                  <c:v>-2.0960853</c:v>
                </c:pt>
                <c:pt idx="11">
                  <c:v>-0.8529918</c:v>
                </c:pt>
                <c:pt idx="12">
                  <c:v>2.5549096</c:v>
                </c:pt>
                <c:pt idx="13">
                  <c:v>13.288485</c:v>
                </c:pt>
                <c:pt idx="14">
                  <c:v>17.311983</c:v>
                </c:pt>
                <c:pt idx="15">
                  <c:v>21.912994</c:v>
                </c:pt>
                <c:pt idx="16">
                  <c:v>24.141996</c:v>
                </c:pt>
                <c:pt idx="17">
                  <c:v>29.430692</c:v>
                </c:pt>
                <c:pt idx="18">
                  <c:v>33.330494</c:v>
                </c:pt>
                <c:pt idx="19">
                  <c:v>34.409907</c:v>
                </c:pt>
                <c:pt idx="20">
                  <c:v>43.874704</c:v>
                </c:pt>
                <c:pt idx="21">
                  <c:v>46.866034</c:v>
                </c:pt>
                <c:pt idx="22">
                  <c:v>52.832931</c:v>
                </c:pt>
                <c:pt idx="23">
                  <c:v>59.990291</c:v>
                </c:pt>
                <c:pt idx="24">
                  <c:v>57.835773</c:v>
                </c:pt>
                <c:pt idx="25">
                  <c:v>64.45588</c:v>
                </c:pt>
                <c:pt idx="26">
                  <c:v>66.888756</c:v>
                </c:pt>
                <c:pt idx="27">
                  <c:v>75.08553</c:v>
                </c:pt>
                <c:pt idx="28">
                  <c:v>73.967181</c:v>
                </c:pt>
                <c:pt idx="29">
                  <c:v>79.701279</c:v>
                </c:pt>
                <c:pt idx="30">
                  <c:v>85.851624</c:v>
                </c:pt>
                <c:pt idx="31">
                  <c:v>88.129617</c:v>
                </c:pt>
                <c:pt idx="32">
                  <c:v>95.948671</c:v>
                </c:pt>
                <c:pt idx="33">
                  <c:v>98.383023</c:v>
                </c:pt>
                <c:pt idx="34">
                  <c:v>103.15644</c:v>
                </c:pt>
                <c:pt idx="35">
                  <c:v>108.62328</c:v>
                </c:pt>
                <c:pt idx="36">
                  <c:v>107.39486</c:v>
                </c:pt>
                <c:pt idx="37">
                  <c:v>117.58536</c:v>
                </c:pt>
                <c:pt idx="38">
                  <c:v>118.76361</c:v>
                </c:pt>
                <c:pt idx="39">
                  <c:v>122.15022</c:v>
                </c:pt>
                <c:pt idx="40">
                  <c:v>128.29047</c:v>
                </c:pt>
                <c:pt idx="41">
                  <c:v>132.33938</c:v>
                </c:pt>
                <c:pt idx="42">
                  <c:v>136.82357</c:v>
                </c:pt>
                <c:pt idx="43">
                  <c:v>143.18049</c:v>
                </c:pt>
                <c:pt idx="44">
                  <c:v>145.09824</c:v>
                </c:pt>
                <c:pt idx="45">
                  <c:v>154.42428</c:v>
                </c:pt>
                <c:pt idx="46">
                  <c:v>153.51905</c:v>
                </c:pt>
                <c:pt idx="47">
                  <c:v>160.35139</c:v>
                </c:pt>
                <c:pt idx="48">
                  <c:v>166.13399</c:v>
                </c:pt>
                <c:pt idx="49">
                  <c:v>167.31707</c:v>
                </c:pt>
                <c:pt idx="50">
                  <c:v>174.09029</c:v>
                </c:pt>
                <c:pt idx="51">
                  <c:v>179.83876</c:v>
                </c:pt>
                <c:pt idx="52">
                  <c:v>182.33181</c:v>
                </c:pt>
                <c:pt idx="53">
                  <c:v>185.45242</c:v>
                </c:pt>
                <c:pt idx="54">
                  <c:v>191.5381</c:v>
                </c:pt>
                <c:pt idx="55">
                  <c:v>193.89225</c:v>
                </c:pt>
                <c:pt idx="56">
                  <c:v>196.97723</c:v>
                </c:pt>
                <c:pt idx="57">
                  <c:v>201.09808</c:v>
                </c:pt>
                <c:pt idx="58">
                  <c:v>210.25886</c:v>
                </c:pt>
                <c:pt idx="59">
                  <c:v>206.44045</c:v>
                </c:pt>
                <c:pt idx="60">
                  <c:v>215.01409</c:v>
                </c:pt>
                <c:pt idx="61">
                  <c:v>220.0432</c:v>
                </c:pt>
                <c:pt idx="62">
                  <c:v>224.61674</c:v>
                </c:pt>
                <c:pt idx="63">
                  <c:v>229.61605</c:v>
                </c:pt>
                <c:pt idx="64">
                  <c:v>235.17763</c:v>
                </c:pt>
                <c:pt idx="65">
                  <c:v>238.99382</c:v>
                </c:pt>
                <c:pt idx="66">
                  <c:v>243.40575</c:v>
                </c:pt>
                <c:pt idx="67">
                  <c:v>246.52426</c:v>
                </c:pt>
                <c:pt idx="68">
                  <c:v>249.2587</c:v>
                </c:pt>
                <c:pt idx="69">
                  <c:v>258.75176</c:v>
                </c:pt>
                <c:pt idx="70">
                  <c:v>258.36534</c:v>
                </c:pt>
                <c:pt idx="71">
                  <c:v>262.77698</c:v>
                </c:pt>
                <c:pt idx="72">
                  <c:v>265.69387</c:v>
                </c:pt>
                <c:pt idx="73">
                  <c:v>270.2511</c:v>
                </c:pt>
                <c:pt idx="74">
                  <c:v>276.49474</c:v>
                </c:pt>
                <c:pt idx="75">
                  <c:v>279.9061</c:v>
                </c:pt>
                <c:pt idx="76">
                  <c:v>281.4755</c:v>
                </c:pt>
                <c:pt idx="77">
                  <c:v>285.66195</c:v>
                </c:pt>
                <c:pt idx="78">
                  <c:v>286.96485</c:v>
                </c:pt>
                <c:pt idx="79">
                  <c:v>295.54511</c:v>
                </c:pt>
                <c:pt idx="80">
                  <c:v>302.1198</c:v>
                </c:pt>
                <c:pt idx="81">
                  <c:v>303.0739</c:v>
                </c:pt>
                <c:pt idx="82">
                  <c:v>302.16683</c:v>
                </c:pt>
                <c:pt idx="83">
                  <c:v>309.08104</c:v>
                </c:pt>
                <c:pt idx="84">
                  <c:v>312.78351</c:v>
                </c:pt>
                <c:pt idx="85">
                  <c:v>319.23387</c:v>
                </c:pt>
                <c:pt idx="86">
                  <c:v>321.28095</c:v>
                </c:pt>
                <c:pt idx="87">
                  <c:v>322.13441</c:v>
                </c:pt>
                <c:pt idx="88">
                  <c:v>332.75666</c:v>
                </c:pt>
                <c:pt idx="89">
                  <c:v>329.2404</c:v>
                </c:pt>
                <c:pt idx="90">
                  <c:v>333.55324</c:v>
                </c:pt>
                <c:pt idx="91">
                  <c:v>341.49813</c:v>
                </c:pt>
                <c:pt idx="92">
                  <c:v>346.72868</c:v>
                </c:pt>
                <c:pt idx="93">
                  <c:v>344.90786</c:v>
                </c:pt>
                <c:pt idx="94">
                  <c:v>352.34758</c:v>
                </c:pt>
                <c:pt idx="95">
                  <c:v>353.39963</c:v>
                </c:pt>
                <c:pt idx="96">
                  <c:v>359.35037</c:v>
                </c:pt>
                <c:pt idx="97">
                  <c:v>359.31285</c:v>
                </c:pt>
                <c:pt idx="98">
                  <c:v>355.56911</c:v>
                </c:pt>
                <c:pt idx="99">
                  <c:v>366.28866</c:v>
                </c:pt>
                <c:pt idx="100">
                  <c:v>372.60218</c:v>
                </c:pt>
                <c:pt idx="101">
                  <c:v>373.61161</c:v>
                </c:pt>
                <c:pt idx="102">
                  <c:v>375.16229</c:v>
                </c:pt>
                <c:pt idx="103">
                  <c:v>384.65232</c:v>
                </c:pt>
                <c:pt idx="104">
                  <c:v>390.14825</c:v>
                </c:pt>
                <c:pt idx="105">
                  <c:v>392.53396</c:v>
                </c:pt>
                <c:pt idx="106">
                  <c:v>392.61615</c:v>
                </c:pt>
                <c:pt idx="107">
                  <c:v>397.428</c:v>
                </c:pt>
                <c:pt idx="108">
                  <c:v>394.22498</c:v>
                </c:pt>
                <c:pt idx="109">
                  <c:v>402.4279</c:v>
                </c:pt>
                <c:pt idx="110">
                  <c:v>404.43806</c:v>
                </c:pt>
                <c:pt idx="111">
                  <c:v>410.7096</c:v>
                </c:pt>
                <c:pt idx="112">
                  <c:v>407.50532</c:v>
                </c:pt>
                <c:pt idx="113">
                  <c:v>415.14232</c:v>
                </c:pt>
                <c:pt idx="114">
                  <c:v>421.40782</c:v>
                </c:pt>
                <c:pt idx="115">
                  <c:v>422.8869</c:v>
                </c:pt>
                <c:pt idx="116">
                  <c:v>415.58489</c:v>
                </c:pt>
                <c:pt idx="117">
                  <c:v>432.83482</c:v>
                </c:pt>
                <c:pt idx="118">
                  <c:v>425.7129</c:v>
                </c:pt>
                <c:pt idx="119">
                  <c:v>434.7347</c:v>
                </c:pt>
                <c:pt idx="120">
                  <c:v>436.05367</c:v>
                </c:pt>
                <c:pt idx="121">
                  <c:v>442.32762</c:v>
                </c:pt>
                <c:pt idx="122">
                  <c:v>450.91035</c:v>
                </c:pt>
                <c:pt idx="123">
                  <c:v>447.92921</c:v>
                </c:pt>
                <c:pt idx="124">
                  <c:v>449.6775</c:v>
                </c:pt>
                <c:pt idx="125">
                  <c:v>453.46738</c:v>
                </c:pt>
                <c:pt idx="126">
                  <c:v>446.29305</c:v>
                </c:pt>
                <c:pt idx="127">
                  <c:v>456.22969</c:v>
                </c:pt>
                <c:pt idx="128">
                  <c:v>465.57897</c:v>
                </c:pt>
                <c:pt idx="129">
                  <c:v>466.99317</c:v>
                </c:pt>
                <c:pt idx="130">
                  <c:v>467.15506</c:v>
                </c:pt>
                <c:pt idx="131">
                  <c:v>465.19961</c:v>
                </c:pt>
                <c:pt idx="132">
                  <c:v>470.04874</c:v>
                </c:pt>
                <c:pt idx="133">
                  <c:v>468.77915</c:v>
                </c:pt>
                <c:pt idx="134">
                  <c:v>473.98359</c:v>
                </c:pt>
                <c:pt idx="135">
                  <c:v>476.82137</c:v>
                </c:pt>
                <c:pt idx="136">
                  <c:v>490.59857</c:v>
                </c:pt>
                <c:pt idx="137">
                  <c:v>481.4529</c:v>
                </c:pt>
                <c:pt idx="138">
                  <c:v>480.6568</c:v>
                </c:pt>
                <c:pt idx="139">
                  <c:v>492.07061</c:v>
                </c:pt>
                <c:pt idx="140">
                  <c:v>491.570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A$8:$AA$13005</c:f>
              <c:numCache>
                <c:formatCode>General</c:formatCode>
                <c:ptCount val="1299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</c:numCache>
            </c:numRef>
          </c:xVal>
          <c:yVal>
            <c:numRef>
              <c:f>Résultats!$AO$8:$AO$13005</c:f>
              <c:numCache>
                <c:formatCode>General</c:formatCode>
                <c:ptCount val="12998"/>
                <c:pt idx="0">
                  <c:v>46.33545</c:v>
                </c:pt>
                <c:pt idx="1">
                  <c:v>45.325629</c:v>
                </c:pt>
                <c:pt idx="2">
                  <c:v>52.0899</c:v>
                </c:pt>
                <c:pt idx="3">
                  <c:v>56.318764</c:v>
                </c:pt>
                <c:pt idx="4">
                  <c:v>61.816768</c:v>
                </c:pt>
                <c:pt idx="5">
                  <c:v>64.936228</c:v>
                </c:pt>
                <c:pt idx="6">
                  <c:v>68.547251</c:v>
                </c:pt>
                <c:pt idx="7">
                  <c:v>72.141585</c:v>
                </c:pt>
                <c:pt idx="8">
                  <c:v>76.014054</c:v>
                </c:pt>
                <c:pt idx="9">
                  <c:v>82.145211</c:v>
                </c:pt>
                <c:pt idx="10">
                  <c:v>85.148013</c:v>
                </c:pt>
                <c:pt idx="11">
                  <c:v>91.206397</c:v>
                </c:pt>
                <c:pt idx="12">
                  <c:v>96.86247</c:v>
                </c:pt>
                <c:pt idx="13">
                  <c:v>99.586031</c:v>
                </c:pt>
                <c:pt idx="14">
                  <c:v>105.19332</c:v>
                </c:pt>
                <c:pt idx="15">
                  <c:v>108.34482</c:v>
                </c:pt>
                <c:pt idx="16">
                  <c:v>111.97871</c:v>
                </c:pt>
                <c:pt idx="17">
                  <c:v>117.96168</c:v>
                </c:pt>
                <c:pt idx="18">
                  <c:v>122.08569</c:v>
                </c:pt>
                <c:pt idx="19">
                  <c:v>130.33176</c:v>
                </c:pt>
                <c:pt idx="20">
                  <c:v>129.04943</c:v>
                </c:pt>
                <c:pt idx="21">
                  <c:v>137.74753</c:v>
                </c:pt>
                <c:pt idx="22">
                  <c:v>142.45623</c:v>
                </c:pt>
                <c:pt idx="23">
                  <c:v>144.395</c:v>
                </c:pt>
                <c:pt idx="24">
                  <c:v>147.06349</c:v>
                </c:pt>
                <c:pt idx="25">
                  <c:v>153.0335</c:v>
                </c:pt>
                <c:pt idx="26">
                  <c:v>156.42259</c:v>
                </c:pt>
                <c:pt idx="27">
                  <c:v>164.45105</c:v>
                </c:pt>
                <c:pt idx="28">
                  <c:v>167.34829</c:v>
                </c:pt>
                <c:pt idx="29">
                  <c:v>173.45516</c:v>
                </c:pt>
                <c:pt idx="30">
                  <c:v>175.92453</c:v>
                </c:pt>
                <c:pt idx="31">
                  <c:v>181.93286</c:v>
                </c:pt>
                <c:pt idx="32">
                  <c:v>182.61232</c:v>
                </c:pt>
                <c:pt idx="33">
                  <c:v>191.42985</c:v>
                </c:pt>
                <c:pt idx="34">
                  <c:v>196.3744</c:v>
                </c:pt>
                <c:pt idx="35">
                  <c:v>198.65052</c:v>
                </c:pt>
                <c:pt idx="36">
                  <c:v>201.02449</c:v>
                </c:pt>
                <c:pt idx="37">
                  <c:v>206.25525</c:v>
                </c:pt>
                <c:pt idx="38">
                  <c:v>209.03682</c:v>
                </c:pt>
                <c:pt idx="39">
                  <c:v>214.06718</c:v>
                </c:pt>
                <c:pt idx="40">
                  <c:v>219.43694</c:v>
                </c:pt>
                <c:pt idx="41">
                  <c:v>221.70264</c:v>
                </c:pt>
                <c:pt idx="42">
                  <c:v>226.89811</c:v>
                </c:pt>
                <c:pt idx="43">
                  <c:v>233.6247</c:v>
                </c:pt>
                <c:pt idx="44">
                  <c:v>234.79883</c:v>
                </c:pt>
                <c:pt idx="45">
                  <c:v>238.91316</c:v>
                </c:pt>
                <c:pt idx="46">
                  <c:v>245.82636</c:v>
                </c:pt>
                <c:pt idx="47">
                  <c:v>252.80237</c:v>
                </c:pt>
                <c:pt idx="48">
                  <c:v>253.6984</c:v>
                </c:pt>
                <c:pt idx="49">
                  <c:v>259.82262</c:v>
                </c:pt>
                <c:pt idx="50">
                  <c:v>265.66795</c:v>
                </c:pt>
                <c:pt idx="51">
                  <c:v>266.5742</c:v>
                </c:pt>
                <c:pt idx="52">
                  <c:v>271.40797</c:v>
                </c:pt>
                <c:pt idx="53">
                  <c:v>278.04956</c:v>
                </c:pt>
                <c:pt idx="54">
                  <c:v>279.98964</c:v>
                </c:pt>
                <c:pt idx="55">
                  <c:v>284.91242</c:v>
                </c:pt>
                <c:pt idx="56">
                  <c:v>291.07403</c:v>
                </c:pt>
                <c:pt idx="57">
                  <c:v>292.12829</c:v>
                </c:pt>
                <c:pt idx="58">
                  <c:v>302.22949</c:v>
                </c:pt>
                <c:pt idx="59">
                  <c:v>303.35301</c:v>
                </c:pt>
                <c:pt idx="60">
                  <c:v>305.30488</c:v>
                </c:pt>
                <c:pt idx="61">
                  <c:v>315.05323</c:v>
                </c:pt>
                <c:pt idx="62">
                  <c:v>317.57366</c:v>
                </c:pt>
                <c:pt idx="63">
                  <c:v>322.70157</c:v>
                </c:pt>
                <c:pt idx="64">
                  <c:v>324.02216</c:v>
                </c:pt>
                <c:pt idx="65">
                  <c:v>331.97222</c:v>
                </c:pt>
                <c:pt idx="66">
                  <c:v>336.31842</c:v>
                </c:pt>
                <c:pt idx="67">
                  <c:v>342.35977</c:v>
                </c:pt>
                <c:pt idx="68">
                  <c:v>342.98584</c:v>
                </c:pt>
                <c:pt idx="69">
                  <c:v>346.20513</c:v>
                </c:pt>
                <c:pt idx="70">
                  <c:v>352.17818</c:v>
                </c:pt>
                <c:pt idx="71">
                  <c:v>359.10927</c:v>
                </c:pt>
                <c:pt idx="72">
                  <c:v>358.98832</c:v>
                </c:pt>
                <c:pt idx="73">
                  <c:v>368.88515</c:v>
                </c:pt>
                <c:pt idx="74">
                  <c:v>371.67404</c:v>
                </c:pt>
                <c:pt idx="75">
                  <c:v>376.74908</c:v>
                </c:pt>
                <c:pt idx="76">
                  <c:v>379.81345</c:v>
                </c:pt>
                <c:pt idx="77">
                  <c:v>388.10915</c:v>
                </c:pt>
                <c:pt idx="78">
                  <c:v>389.83297</c:v>
                </c:pt>
                <c:pt idx="79">
                  <c:v>392.97277</c:v>
                </c:pt>
                <c:pt idx="80">
                  <c:v>401.35792</c:v>
                </c:pt>
                <c:pt idx="81">
                  <c:v>404.39101</c:v>
                </c:pt>
                <c:pt idx="82">
                  <c:v>412.1632</c:v>
                </c:pt>
                <c:pt idx="83">
                  <c:v>414.74167</c:v>
                </c:pt>
                <c:pt idx="84">
                  <c:v>422.73408</c:v>
                </c:pt>
                <c:pt idx="85">
                  <c:v>426.27441</c:v>
                </c:pt>
                <c:pt idx="86">
                  <c:v>431.46625</c:v>
                </c:pt>
                <c:pt idx="87">
                  <c:v>434.6194</c:v>
                </c:pt>
                <c:pt idx="88">
                  <c:v>442.27797</c:v>
                </c:pt>
                <c:pt idx="89">
                  <c:v>446.08624</c:v>
                </c:pt>
                <c:pt idx="90">
                  <c:v>452.50849</c:v>
                </c:pt>
                <c:pt idx="91">
                  <c:v>455.31912</c:v>
                </c:pt>
                <c:pt idx="92">
                  <c:v>458.78586</c:v>
                </c:pt>
                <c:pt idx="93">
                  <c:v>466.07775</c:v>
                </c:pt>
                <c:pt idx="94">
                  <c:v>472.44566</c:v>
                </c:pt>
                <c:pt idx="95">
                  <c:v>472.39216</c:v>
                </c:pt>
                <c:pt idx="96">
                  <c:v>478.56363</c:v>
                </c:pt>
                <c:pt idx="97">
                  <c:v>488.31402</c:v>
                </c:pt>
                <c:pt idx="98">
                  <c:v>492.38225</c:v>
                </c:pt>
                <c:pt idx="99">
                  <c:v>502.24511</c:v>
                </c:pt>
                <c:pt idx="100">
                  <c:v>501.48243</c:v>
                </c:pt>
                <c:pt idx="101">
                  <c:v>506.20107</c:v>
                </c:pt>
                <c:pt idx="102">
                  <c:v>514.05199</c:v>
                </c:pt>
                <c:pt idx="103">
                  <c:v>524.58535</c:v>
                </c:pt>
                <c:pt idx="104">
                  <c:v>522.41145</c:v>
                </c:pt>
                <c:pt idx="105">
                  <c:v>531.23413</c:v>
                </c:pt>
                <c:pt idx="106">
                  <c:v>538.15605</c:v>
                </c:pt>
                <c:pt idx="107">
                  <c:v>544.8971</c:v>
                </c:pt>
                <c:pt idx="108">
                  <c:v>548.60261</c:v>
                </c:pt>
                <c:pt idx="109">
                  <c:v>555.73764</c:v>
                </c:pt>
                <c:pt idx="110">
                  <c:v>553.4944</c:v>
                </c:pt>
                <c:pt idx="111">
                  <c:v>563.45956</c:v>
                </c:pt>
                <c:pt idx="112">
                  <c:v>573.95491</c:v>
                </c:pt>
                <c:pt idx="113">
                  <c:v>577.64592</c:v>
                </c:pt>
                <c:pt idx="114">
                  <c:v>580.46852</c:v>
                </c:pt>
                <c:pt idx="115">
                  <c:v>587.56934</c:v>
                </c:pt>
                <c:pt idx="116">
                  <c:v>588.49161</c:v>
                </c:pt>
                <c:pt idx="117">
                  <c:v>608.41172</c:v>
                </c:pt>
                <c:pt idx="118">
                  <c:v>611.213</c:v>
                </c:pt>
                <c:pt idx="119">
                  <c:v>615.99283</c:v>
                </c:pt>
                <c:pt idx="120">
                  <c:v>616.63831</c:v>
                </c:pt>
                <c:pt idx="121">
                  <c:v>619.10623</c:v>
                </c:pt>
                <c:pt idx="122">
                  <c:v>628.6354</c:v>
                </c:pt>
                <c:pt idx="123">
                  <c:v>634.83426</c:v>
                </c:pt>
                <c:pt idx="124">
                  <c:v>632.88582</c:v>
                </c:pt>
                <c:pt idx="125">
                  <c:v>641.00394</c:v>
                </c:pt>
                <c:pt idx="126">
                  <c:v>653.69464</c:v>
                </c:pt>
                <c:pt idx="127">
                  <c:v>659.70037</c:v>
                </c:pt>
                <c:pt idx="128">
                  <c:v>661.5111</c:v>
                </c:pt>
                <c:pt idx="129">
                  <c:v>666.00097</c:v>
                </c:pt>
                <c:pt idx="130">
                  <c:v>681.07879</c:v>
                </c:pt>
                <c:pt idx="131">
                  <c:v>695.36749</c:v>
                </c:pt>
                <c:pt idx="132">
                  <c:v>691.52013</c:v>
                </c:pt>
                <c:pt idx="133">
                  <c:v>706.55923</c:v>
                </c:pt>
                <c:pt idx="134">
                  <c:v>702.83521</c:v>
                </c:pt>
                <c:pt idx="135">
                  <c:v>714.09054</c:v>
                </c:pt>
                <c:pt idx="136">
                  <c:v>716.5018</c:v>
                </c:pt>
                <c:pt idx="137">
                  <c:v>726.72787</c:v>
                </c:pt>
                <c:pt idx="138">
                  <c:v>731.15764</c:v>
                </c:pt>
                <c:pt idx="139">
                  <c:v>729.02722</c:v>
                </c:pt>
                <c:pt idx="140">
                  <c:v>742.7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L$3:$L$13000</c:f>
              <c:numCache>
                <c:formatCode>General</c:formatCode>
                <c:ptCount val="12998"/>
                <c:pt idx="0">
                  <c:v>355</c:v>
                </c:pt>
                <c:pt idx="1">
                  <c:v>258</c:v>
                </c:pt>
                <c:pt idx="2">
                  <c:v>206</c:v>
                </c:pt>
                <c:pt idx="3">
                  <c:v>188</c:v>
                </c:pt>
                <c:pt idx="4">
                  <c:v>178</c:v>
                </c:pt>
                <c:pt idx="5">
                  <c:v>181</c:v>
                </c:pt>
                <c:pt idx="6">
                  <c:v>190</c:v>
                </c:pt>
                <c:pt idx="7">
                  <c:v>166</c:v>
                </c:pt>
                <c:pt idx="8">
                  <c:v>150</c:v>
                </c:pt>
                <c:pt idx="9">
                  <c:v>206</c:v>
                </c:pt>
                <c:pt idx="10">
                  <c:v>185</c:v>
                </c:pt>
                <c:pt idx="11">
                  <c:v>175</c:v>
                </c:pt>
                <c:pt idx="12">
                  <c:v>221</c:v>
                </c:pt>
                <c:pt idx="13">
                  <c:v>168</c:v>
                </c:pt>
                <c:pt idx="14">
                  <c:v>241</c:v>
                </c:pt>
                <c:pt idx="15">
                  <c:v>269</c:v>
                </c:pt>
                <c:pt idx="16">
                  <c:v>221</c:v>
                </c:pt>
                <c:pt idx="17">
                  <c:v>216</c:v>
                </c:pt>
                <c:pt idx="18">
                  <c:v>200</c:v>
                </c:pt>
                <c:pt idx="19">
                  <c:v>208</c:v>
                </c:pt>
                <c:pt idx="20">
                  <c:v>367</c:v>
                </c:pt>
                <c:pt idx="21">
                  <c:v>361</c:v>
                </c:pt>
                <c:pt idx="22">
                  <c:v>291</c:v>
                </c:pt>
                <c:pt idx="23">
                  <c:v>222</c:v>
                </c:pt>
                <c:pt idx="24">
                  <c:v>194</c:v>
                </c:pt>
                <c:pt idx="25">
                  <c:v>205</c:v>
                </c:pt>
                <c:pt idx="26">
                  <c:v>192</c:v>
                </c:pt>
                <c:pt idx="27">
                  <c:v>207</c:v>
                </c:pt>
                <c:pt idx="28">
                  <c:v>203</c:v>
                </c:pt>
                <c:pt idx="29">
                  <c:v>202</c:v>
                </c:pt>
                <c:pt idx="30">
                  <c:v>190</c:v>
                </c:pt>
                <c:pt idx="31">
                  <c:v>183</c:v>
                </c:pt>
                <c:pt idx="32">
                  <c:v>305</c:v>
                </c:pt>
                <c:pt idx="33">
                  <c:v>279</c:v>
                </c:pt>
                <c:pt idx="34">
                  <c:v>313</c:v>
                </c:pt>
                <c:pt idx="35">
                  <c:v>504</c:v>
                </c:pt>
                <c:pt idx="36">
                  <c:v>370</c:v>
                </c:pt>
                <c:pt idx="37">
                  <c:v>288</c:v>
                </c:pt>
                <c:pt idx="38">
                  <c:v>240</c:v>
                </c:pt>
                <c:pt idx="39">
                  <c:v>263</c:v>
                </c:pt>
                <c:pt idx="40">
                  <c:v>285</c:v>
                </c:pt>
                <c:pt idx="41">
                  <c:v>305</c:v>
                </c:pt>
                <c:pt idx="42">
                  <c:v>272</c:v>
                </c:pt>
                <c:pt idx="43">
                  <c:v>232</c:v>
                </c:pt>
                <c:pt idx="44">
                  <c:v>192</c:v>
                </c:pt>
                <c:pt idx="45">
                  <c:v>153</c:v>
                </c:pt>
                <c:pt idx="46">
                  <c:v>159</c:v>
                </c:pt>
                <c:pt idx="47">
                  <c:v>145</c:v>
                </c:pt>
                <c:pt idx="48">
                  <c:v>159</c:v>
                </c:pt>
                <c:pt idx="49">
                  <c:v>220</c:v>
                </c:pt>
                <c:pt idx="50">
                  <c:v>176</c:v>
                </c:pt>
              </c:numCache>
            </c:numRef>
          </c:xVal>
          <c:yVal>
            <c:numRef>
              <c:f>Donnees!$M$3:$M$13000</c:f>
              <c:numCache>
                <c:formatCode>General</c:formatCode>
                <c:ptCount val="12998"/>
                <c:pt idx="0">
                  <c:v>350</c:v>
                </c:pt>
                <c:pt idx="1">
                  <c:v>272</c:v>
                </c:pt>
                <c:pt idx="2">
                  <c:v>170</c:v>
                </c:pt>
                <c:pt idx="3">
                  <c:v>162</c:v>
                </c:pt>
                <c:pt idx="4">
                  <c:v>150</c:v>
                </c:pt>
                <c:pt idx="5">
                  <c:v>166</c:v>
                </c:pt>
                <c:pt idx="6">
                  <c:v>162</c:v>
                </c:pt>
                <c:pt idx="7">
                  <c:v>145</c:v>
                </c:pt>
                <c:pt idx="8">
                  <c:v>126</c:v>
                </c:pt>
                <c:pt idx="9">
                  <c:v>192</c:v>
                </c:pt>
                <c:pt idx="10">
                  <c:v>193</c:v>
                </c:pt>
                <c:pt idx="11">
                  <c:v>146</c:v>
                </c:pt>
                <c:pt idx="12">
                  <c:v>216</c:v>
                </c:pt>
                <c:pt idx="13">
                  <c:v>167</c:v>
                </c:pt>
                <c:pt idx="14">
                  <c:v>212.1</c:v>
                </c:pt>
                <c:pt idx="15">
                  <c:v>225.2</c:v>
                </c:pt>
                <c:pt idx="16">
                  <c:v>214.8</c:v>
                </c:pt>
                <c:pt idx="17">
                  <c:v>154.9</c:v>
                </c:pt>
                <c:pt idx="18">
                  <c:v>177.5</c:v>
                </c:pt>
                <c:pt idx="19">
                  <c:v>190.1</c:v>
                </c:pt>
                <c:pt idx="20">
                  <c:v>280.4</c:v>
                </c:pt>
                <c:pt idx="21">
                  <c:v>263.8</c:v>
                </c:pt>
                <c:pt idx="22">
                  <c:v>224.6</c:v>
                </c:pt>
                <c:pt idx="23">
                  <c:v>170</c:v>
                </c:pt>
                <c:pt idx="24">
                  <c:v>156.4</c:v>
                </c:pt>
                <c:pt idx="25">
                  <c:v>163</c:v>
                </c:pt>
                <c:pt idx="26">
                  <c:v>161.8</c:v>
                </c:pt>
                <c:pt idx="27">
                  <c:v>160</c:v>
                </c:pt>
                <c:pt idx="28">
                  <c:v>154.6</c:v>
                </c:pt>
                <c:pt idx="29">
                  <c:v>172.8</c:v>
                </c:pt>
                <c:pt idx="30">
                  <c:v>158</c:v>
                </c:pt>
                <c:pt idx="31">
                  <c:v>158</c:v>
                </c:pt>
                <c:pt idx="32">
                  <c:v>293.8</c:v>
                </c:pt>
                <c:pt idx="33">
                  <c:v>271.2</c:v>
                </c:pt>
                <c:pt idx="34">
                  <c:v>284.8</c:v>
                </c:pt>
                <c:pt idx="35">
                  <c:v>483.4</c:v>
                </c:pt>
                <c:pt idx="36">
                  <c:v>330.6</c:v>
                </c:pt>
                <c:pt idx="37">
                  <c:v>243.4</c:v>
                </c:pt>
                <c:pt idx="38">
                  <c:v>234.6</c:v>
                </c:pt>
                <c:pt idx="39">
                  <c:v>272.2</c:v>
                </c:pt>
                <c:pt idx="40">
                  <c:v>295.2</c:v>
                </c:pt>
                <c:pt idx="41">
                  <c:v>291</c:v>
                </c:pt>
                <c:pt idx="42">
                  <c:v>249.8</c:v>
                </c:pt>
                <c:pt idx="43">
                  <c:v>205.6</c:v>
                </c:pt>
                <c:pt idx="44">
                  <c:v>161</c:v>
                </c:pt>
                <c:pt idx="45">
                  <c:v>119</c:v>
                </c:pt>
                <c:pt idx="46">
                  <c:v>132</c:v>
                </c:pt>
                <c:pt idx="47">
                  <c:v>108</c:v>
                </c:pt>
                <c:pt idx="48">
                  <c:v>138</c:v>
                </c:pt>
                <c:pt idx="49">
                  <c:v>198</c:v>
                </c:pt>
                <c:pt idx="50">
                  <c:v>141</c:v>
                </c:pt>
              </c:numCache>
            </c:numRef>
          </c:yVal>
          <c:smooth val="1"/>
        </c:ser>
        <c:axId val="50877528"/>
        <c:axId val="13859833"/>
      </c:scatterChart>
      <c:valAx>
        <c:axId val="5087752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urbidité  (FAU ou FN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833"/>
        <c:crossesAt val="0"/>
        <c:crossBetween val="midCat"/>
      </c:valAx>
      <c:valAx>
        <c:axId val="13859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838711085883945"/>
          <c:y val="0.437741312741313"/>
          <c:w val="0.166353752783478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0</xdr:row>
      <xdr:rowOff>28800</xdr:rowOff>
    </xdr:from>
    <xdr:to>
      <xdr:col>1</xdr:col>
      <xdr:colOff>2609640</xdr:colOff>
      <xdr:row>23</xdr:row>
      <xdr:rowOff>304920</xdr:rowOff>
    </xdr:to>
    <xdr:sp>
      <xdr:nvSpPr>
        <xdr:cNvPr id="0" name="Text 1"/>
        <xdr:cNvSpPr/>
      </xdr:nvSpPr>
      <xdr:spPr>
        <a:xfrm>
          <a:off x="151560" y="28800"/>
          <a:ext cx="4128840" cy="55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. Veuillez selectionner les cellulues D2, D10, D17 et D24 et remplir les cellules D7 et D8</a:t>
          </a:r>
          <a:endParaRPr b="0" lang="en-US" sz="12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N.B:</a:t>
          </a:r>
          <a:r>
            <a:rPr b="0" lang="en-US" sz="1100" spc="-1" strike="noStrike">
              <a:solidFill>
                <a:srgbClr val="ff0000"/>
              </a:solidFill>
              <a:latin typeface="Arial"/>
            </a:rPr>
            <a:t> il faut environ 1 minute pour 1000 simulations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. Veuillez remplire les données MES et "turbidité" dans les colonnes L et M à partir de la 3éme ligne (L3 et M3) ainsi que les incertitudes associées (écart-type absolu) dans les colonnes N et O à partir de la cellule N3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.B.: Si vous ne disposez pas des mesures de ces incertitudes, remplissez toutes les valeurs des colonnes N et O par des valeurs par défaut (ecart-type relatif: 10% pour la concentration en MES et 3% pour la turbidité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. Enregistrer le fichier (Ctrl+s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. Lancer le calcul dans Scilab (Clic droit sur le fichier Pseudo etalonnage.sce dans le dossier "Pseudo etalonnage Turbidite_MES" puis appuyer sur excuter avec Scilab --&gt;Attendre la fin de calcul: fermeture automatique de Scilab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5.  Veuillez appuyer sur le macro "Résultats" ci-dessous pour présenter les résulta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6680</xdr:colOff>
      <xdr:row>24</xdr:row>
      <xdr:rowOff>38520</xdr:rowOff>
    </xdr:from>
    <xdr:to>
      <xdr:col>1</xdr:col>
      <xdr:colOff>1481040</xdr:colOff>
      <xdr:row>27</xdr:row>
      <xdr:rowOff>142920</xdr:rowOff>
    </xdr:to>
    <xdr:sp>
      <xdr:nvSpPr>
        <xdr:cNvPr id="1" name="Text 6"/>
        <xdr:cNvSpPr/>
      </xdr:nvSpPr>
      <xdr:spPr>
        <a:xfrm>
          <a:off x="1156680" y="5658120"/>
          <a:ext cx="1995120" cy="685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Résultat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appuyer i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17</xdr:row>
      <xdr:rowOff>133920</xdr:rowOff>
    </xdr:from>
    <xdr:to>
      <xdr:col>1</xdr:col>
      <xdr:colOff>1503000</xdr:colOff>
      <xdr:row>20</xdr:row>
      <xdr:rowOff>171360</xdr:rowOff>
    </xdr:to>
    <xdr:pic>
      <xdr:nvPicPr>
        <xdr:cNvPr id="2" name="Picture 10" descr=""/>
        <xdr:cNvPicPr/>
      </xdr:nvPicPr>
      <xdr:blipFill>
        <a:blip r:embed="rId1"/>
        <a:srcRect l="0" t="0" r="15485" b="0"/>
        <a:stretch/>
      </xdr:blipFill>
      <xdr:spPr>
        <a:xfrm>
          <a:off x="422640" y="4258080"/>
          <a:ext cx="275112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60</xdr:colOff>
      <xdr:row>31</xdr:row>
      <xdr:rowOff>0</xdr:rowOff>
    </xdr:from>
    <xdr:to>
      <xdr:col>2</xdr:col>
      <xdr:colOff>675000</xdr:colOff>
      <xdr:row>32</xdr:row>
      <xdr:rowOff>28440</xdr:rowOff>
    </xdr:to>
    <xdr:sp>
      <xdr:nvSpPr>
        <xdr:cNvPr id="3" name="AutoShape 12"/>
        <xdr:cNvSpPr/>
      </xdr:nvSpPr>
      <xdr:spPr>
        <a:xfrm>
          <a:off x="3331800" y="5581800"/>
          <a:ext cx="503640" cy="199800"/>
        </a:xfrm>
        <a:prstGeom prst="rightArrow">
          <a:avLst>
            <a:gd name="adj1" fmla="val 50000"/>
            <a:gd name="adj2" fmla="val 6301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1:A6" sheet="DPCache_choix_caché_2"/>
  </cacheSource>
  <cacheFields count="1">
    <cacheField name="Nombre de points" numFmtId="0">
      <sharedItems containsSemiMixedTypes="0" containsString="0" containsNumber="1" containsInteger="1" minValue="10" maxValue="100" count="5">
        <n v="10"/>
        <n v="20"/>
        <n v="30"/>
        <n v="50"/>
        <n v="1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1:A3" sheet="DPCache_choix_caché"/>
  </cacheSource>
  <cacheFields count="1">
    <cacheField name="Unité de mesure" numFmtId="0">
      <sharedItems count="2">
        <s v="FAU"/>
        <s v="FNU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1:A6" sheet="DPCache_choix_caché_3"/>
  </cacheSource>
  <cacheFields count="1">
    <cacheField name="Nombre de simulations" numFmtId="0">
      <sharedItems containsSemiMixedTypes="0" containsString="0" containsNumber="1" containsInteger="1" minValue="100" maxValue="5000" count="5">
        <n v="100"/>
        <n v="500"/>
        <n v="1000"/>
        <n v="2000"/>
        <n v="5000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28:D30" sheet="Donnees"/>
  </cacheSource>
  <cacheFields count="2">
    <cacheField name="Column C" numFmtId="0">
      <sharedItems containsString="0" containsBlank="1" count="1">
        <m/>
      </sharedItems>
    </cacheField>
    <cacheField name="Column D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</r>
  <r>
    <x v="1"/>
  </r>
  <r>
    <x v="2"/>
  </r>
  <r>
    <x v="3"/>
  </r>
  <r>
    <x v="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">
  <r>
    <x v="0"/>
  </r>
  <r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">
  <r>
    <x v="0"/>
  </r>
  <r>
    <x v="1"/>
  </r>
  <r>
    <x v="2"/>
  </r>
  <r>
    <x v="3"/>
  </r>
  <r>
    <x v="4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9:E11" firstHeaderRow="2" firstDataRow="2" firstDataCol="1"/>
  <pivotFields count="1">
    <pivotField axis="axisRow" compact="0" showAll="0" outline="0">
      <items count="6">
        <item h="1" x="0"/>
        <item h="1" x="1"/>
        <item x="2"/>
        <item h="1" x="3"/>
        <item h="1" x="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:E3" firstHeaderRow="2" firstDataRow="2" firstDataCol="1"/>
  <pivotFields count="1">
    <pivotField axis="axisRow" compact="0" showAll="0" outline="0">
      <items count="3">
        <item x="0"/>
        <item h="1" x="1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eau croisé dynamiqu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6:E18" firstHeaderRow="2" firstDataRow="2" firstDataCol="1"/>
  <pivotFields count="1">
    <pivotField axis="axisRow" compact="0" showAll="0" outline="0">
      <items count="6">
        <item h="1" x="0"/>
        <item h="1" x="1"/>
        <item x="2"/>
        <item h="1" x="3"/>
        <item h="1" x="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eau croisé dynamique3" cacheId="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D23:D25" firstHeaderRow="2" firstDataRow="2" firstDataCol="0"/>
  <pivotFields count="2"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0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s">
        <v>1</v>
      </c>
    </row>
    <row r="4" customFormat="false" ht="18" hidden="false" customHeight="false" outlineLevel="0" collapsed="false">
      <c r="A4" s="4" t="s">
        <v>2</v>
      </c>
    </row>
    <row r="5" customFormat="false" ht="18" hidden="false" customHeight="false" outlineLevel="0" collapsed="false">
      <c r="A5" s="4" t="s">
        <v>3</v>
      </c>
    </row>
    <row r="6" customFormat="false" ht="18" hidden="false" customHeight="false" outlineLevel="0" collapsed="false">
      <c r="A6" s="4" t="s">
        <v>4</v>
      </c>
    </row>
    <row r="7" customFormat="false" ht="18" hidden="false" customHeight="false" outlineLevel="0" collapsed="false">
      <c r="A7" s="4" t="s">
        <v>5</v>
      </c>
    </row>
    <row r="8" customFormat="false" ht="18" hidden="false" customHeight="false" outlineLevel="0" collapsed="false">
      <c r="A8" s="4"/>
    </row>
    <row r="9" customFormat="false" ht="15" hidden="false" customHeight="false" outlineLevel="0" collapsed="false">
      <c r="A9" s="5" t="s">
        <v>6</v>
      </c>
    </row>
    <row r="10" customFormat="false" ht="14.25" hidden="false" customHeight="false" outlineLevel="0" collapsed="false">
      <c r="A10" s="5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 t="s">
        <v>7</v>
      </c>
    </row>
    <row r="13" customFormat="false" ht="14.25" hidden="false" customHeight="false" outlineLevel="0" collapsed="false">
      <c r="A13" s="5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/>
    </row>
    <row r="16" customFormat="false" ht="15.75" hidden="false" customHeight="false" outlineLevel="0" collapsed="false">
      <c r="A16" s="6" t="s">
        <v>8</v>
      </c>
    </row>
    <row r="17" customFormat="false" ht="13.5" hidden="false" customHeight="false" outlineLevel="0" collapsed="false">
      <c r="A17" s="3" t="s">
        <v>9</v>
      </c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 t="s">
        <v>11</v>
      </c>
    </row>
    <row r="20" customFormat="false" ht="13.5" hidden="false" customHeight="true" outlineLevel="0" collapsed="false">
      <c r="B20" s="7"/>
    </row>
    <row r="21" customFormat="false" ht="14.25" hidden="false" customHeight="false" outlineLevel="0" collapsed="false">
      <c r="B21" s="7"/>
    </row>
    <row r="22" customFormat="false" ht="14.25" hidden="false" customHeight="false" outlineLevel="0" collapsed="false">
      <c r="B22" s="7"/>
    </row>
    <row r="23" customFormat="false" ht="14.25" hidden="false" customHeight="false" outlineLevel="0" collapsed="false">
      <c r="B23" s="7"/>
    </row>
    <row r="24" customFormat="false" ht="14.25" hidden="false" customHeight="false" outlineLevel="0" collapsed="false">
      <c r="B24" s="7"/>
    </row>
    <row r="25" customFormat="false" ht="14.25" hidden="false" customHeight="false" outlineLevel="0" collapsed="false">
      <c r="B25" s="7"/>
    </row>
    <row r="26" customFormat="false" ht="14.25" hidden="false" customHeight="false" outlineLevel="0" collapsed="false">
      <c r="B26" s="7"/>
    </row>
    <row r="27" customFormat="false" ht="14.25" hidden="false" customHeight="false" outlineLevel="0" collapsed="false">
      <c r="B27" s="7"/>
    </row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3.7"/>
    <col collapsed="false" customWidth="true" hidden="false" outlineLevel="0" max="2" min="2" style="8" width="39.7"/>
    <col collapsed="false" customWidth="true" hidden="false" outlineLevel="0" max="3" min="3" style="8" width="20.85"/>
    <col collapsed="false" customWidth="true" hidden="false" outlineLevel="0" max="4" min="4" style="9" width="20.13"/>
    <col collapsed="false" customWidth="true" hidden="true" outlineLevel="0" max="5" min="5" style="9" width="8.56"/>
    <col collapsed="false" customWidth="true" hidden="true" outlineLevel="0" max="6" min="6" style="9" width="13.99"/>
    <col collapsed="false" customWidth="true" hidden="true" outlineLevel="0" max="7" min="7" style="9" width="15.13"/>
    <col collapsed="false" customWidth="true" hidden="true" outlineLevel="0" max="8" min="8" style="9" width="13.85"/>
    <col collapsed="false" customWidth="true" hidden="true" outlineLevel="0" max="9" min="9" style="9" width="12.28"/>
    <col collapsed="false" customWidth="true" hidden="true" outlineLevel="0" max="10" min="10" style="9" width="9.99"/>
    <col collapsed="false" customWidth="true" hidden="false" outlineLevel="0" max="11" min="11" style="8" width="12.28"/>
    <col collapsed="false" customWidth="true" hidden="false" outlineLevel="0" max="12" min="12" style="9" width="12.14"/>
    <col collapsed="false" customWidth="true" hidden="false" outlineLevel="0" max="13" min="13" style="9" width="16.42"/>
    <col collapsed="false" customWidth="true" hidden="false" outlineLevel="0" max="14" min="14" style="9" width="17.28"/>
    <col collapsed="false" customWidth="true" hidden="false" outlineLevel="0" max="15" min="15" style="9" width="15.13"/>
    <col collapsed="false" customWidth="false" hidden="false" outlineLevel="0" max="16" min="16" style="9" width="11.42"/>
    <col collapsed="false" customWidth="false" hidden="false" outlineLevel="0" max="18" min="17" style="8" width="11.42"/>
    <col collapsed="false" customWidth="true" hidden="true" outlineLevel="0" max="20" min="19" style="8" width="11.05"/>
    <col collapsed="false" customWidth="false" hidden="false" outlineLevel="0" max="257" min="21" style="9" width="11.42"/>
  </cols>
  <sheetData>
    <row r="1" customFormat="false" ht="13.5" hidden="false" customHeight="false" outlineLevel="0" collapsed="false">
      <c r="A1" s="10"/>
      <c r="B1" s="10"/>
      <c r="D1" s="11"/>
      <c r="E1" s="12"/>
      <c r="F1" s="13"/>
      <c r="G1" s="13"/>
      <c r="H1" s="12"/>
      <c r="I1" s="13"/>
      <c r="J1" s="13"/>
      <c r="L1" s="14"/>
      <c r="M1" s="15" t="s">
        <v>12</v>
      </c>
      <c r="N1" s="16" t="n">
        <v>0.1</v>
      </c>
      <c r="O1" s="17" t="n">
        <v>0.03</v>
      </c>
      <c r="S1" s="18" t="s">
        <v>13</v>
      </c>
      <c r="T1" s="18"/>
    </row>
    <row r="2" customFormat="false" ht="29.25" hidden="false" customHeight="true" outlineLevel="0" collapsed="false">
      <c r="A2" s="19"/>
      <c r="B2" s="19"/>
      <c r="D2" s="20" t="s">
        <v>14</v>
      </c>
      <c r="E2" s="21"/>
      <c r="F2" s="22"/>
      <c r="G2" s="22"/>
      <c r="H2" s="22"/>
      <c r="I2" s="22"/>
      <c r="J2" s="23"/>
      <c r="L2" s="24" t="str">
        <f aca="false">CONCATENATE("Turbidité X ","(",D3,")")</f>
        <v>Turbidité X (FAU)</v>
      </c>
      <c r="M2" s="25" t="s">
        <v>15</v>
      </c>
      <c r="N2" s="24" t="str">
        <f aca="false">CONCATENATE("Incertitude de T uX (",D3,")")</f>
        <v>Incertitude de T uX (FAU)</v>
      </c>
      <c r="O2" s="24" t="s">
        <v>16</v>
      </c>
      <c r="P2" s="12"/>
      <c r="S2" s="8" t="n">
        <f aca="false">IF(OR(MIN(Donnees!L3:L14000)&lt;0,MIN(Donnees!M3:M11)&lt;0,MAX(Donnees!L3:L14000)&gt;10000,MAX(Donnees!M3:M11)&gt;10000),2,0)</f>
        <v>0</v>
      </c>
      <c r="T2" s="8" t="e">
        <f aca="false">Messagebox2(S2)</f>
        <v>#VALUE!</v>
      </c>
    </row>
    <row r="3" customFormat="false" ht="15.75" hidden="false" customHeight="false" outlineLevel="0" collapsed="false">
      <c r="D3" s="26" t="s">
        <v>17</v>
      </c>
      <c r="E3" s="12"/>
      <c r="F3" s="13"/>
      <c r="G3" s="13"/>
      <c r="H3" s="13"/>
      <c r="I3" s="13"/>
      <c r="J3" s="13"/>
      <c r="L3" s="27" t="n">
        <v>355</v>
      </c>
      <c r="M3" s="27" t="n">
        <v>350</v>
      </c>
      <c r="N3" s="28" t="n">
        <f aca="false">$N$1*L3</f>
        <v>35.5</v>
      </c>
      <c r="O3" s="28" t="n">
        <f aca="false">$O$1*M3</f>
        <v>10.5</v>
      </c>
      <c r="P3" s="12"/>
    </row>
    <row r="4" customFormat="false" ht="15" hidden="false" customHeight="false" outlineLevel="0" collapsed="false">
      <c r="D4" s="0"/>
      <c r="E4" s="0"/>
      <c r="F4" s="0"/>
      <c r="G4" s="0"/>
      <c r="H4" s="0"/>
      <c r="I4" s="0"/>
      <c r="J4" s="0"/>
      <c r="L4" s="27" t="n">
        <v>258</v>
      </c>
      <c r="M4" s="27" t="n">
        <v>272</v>
      </c>
      <c r="N4" s="28" t="n">
        <f aca="false">$N$1*L4</f>
        <v>25.8</v>
      </c>
      <c r="O4" s="28" t="n">
        <f aca="false">$O$1*M4</f>
        <v>8.16</v>
      </c>
      <c r="P4" s="12"/>
      <c r="S4" s="18" t="s">
        <v>18</v>
      </c>
      <c r="T4" s="18"/>
    </row>
    <row r="5" customFormat="false" ht="15" hidden="false" customHeight="false" outlineLevel="0" collapsed="false">
      <c r="E5" s="12"/>
      <c r="F5" s="12"/>
      <c r="G5" s="12"/>
      <c r="H5" s="12"/>
      <c r="I5" s="12"/>
      <c r="J5" s="12"/>
      <c r="L5" s="27" t="n">
        <v>206</v>
      </c>
      <c r="M5" s="27" t="n">
        <v>170</v>
      </c>
      <c r="N5" s="28" t="n">
        <f aca="false">$N$1*L5</f>
        <v>20.6</v>
      </c>
      <c r="O5" s="28" t="n">
        <f aca="false">$O$1*M5</f>
        <v>5.1</v>
      </c>
      <c r="S5" s="8" t="n">
        <f aca="false">MIN(COUNTIF(Donnees!L3:L14000,"&gt;0"),COUNTIF(Donnees!M3:M14000,"&gt;0"))</f>
        <v>51</v>
      </c>
      <c r="T5" s="8" t="e">
        <f aca="false">Messagebox4(S5)</f>
        <v>#VALUE!</v>
      </c>
    </row>
    <row r="6" customFormat="false" ht="27" hidden="false" customHeight="true" outlineLevel="0" collapsed="false">
      <c r="D6" s="29" t="str">
        <f aca="false">CONCATENATE("Gamme de turbidité utile ","(",D3,")")</f>
        <v>Gamme de turbidité utile (FAU)</v>
      </c>
      <c r="E6" s="12"/>
      <c r="F6" s="12"/>
      <c r="G6" s="12"/>
      <c r="H6" s="12"/>
      <c r="I6" s="12"/>
      <c r="J6" s="12"/>
      <c r="L6" s="27" t="n">
        <v>188</v>
      </c>
      <c r="M6" s="27" t="n">
        <v>162</v>
      </c>
      <c r="N6" s="28" t="n">
        <f aca="false">$N$1*L6</f>
        <v>18.8</v>
      </c>
      <c r="O6" s="28" t="n">
        <f aca="false">$O$1*M6</f>
        <v>4.86</v>
      </c>
    </row>
    <row r="7" customFormat="false" ht="15.75" hidden="false" customHeight="false" outlineLevel="0" collapsed="false">
      <c r="C7" s="30" t="s">
        <v>19</v>
      </c>
      <c r="D7" s="31" t="n">
        <v>200</v>
      </c>
      <c r="E7" s="12"/>
      <c r="F7" s="12"/>
      <c r="G7" s="12"/>
      <c r="H7" s="12"/>
      <c r="I7" s="12"/>
      <c r="J7" s="12"/>
      <c r="L7" s="27" t="n">
        <v>178</v>
      </c>
      <c r="M7" s="27" t="n">
        <v>150</v>
      </c>
      <c r="N7" s="28" t="n">
        <f aca="false">$N$1*L7</f>
        <v>17.8</v>
      </c>
      <c r="O7" s="28" t="n">
        <f aca="false">$O$1*M7</f>
        <v>4.5</v>
      </c>
      <c r="S7" s="18" t="s">
        <v>20</v>
      </c>
      <c r="T7" s="18"/>
    </row>
    <row r="8" customFormat="false" ht="15.75" hidden="false" customHeight="false" outlineLevel="0" collapsed="false">
      <c r="C8" s="30" t="s">
        <v>21</v>
      </c>
      <c r="D8" s="32" t="n">
        <v>500</v>
      </c>
      <c r="E8" s="12"/>
      <c r="F8" s="12"/>
      <c r="G8" s="12"/>
      <c r="H8" s="12"/>
      <c r="I8" s="12"/>
      <c r="J8" s="12"/>
      <c r="L8" s="27" t="n">
        <v>181</v>
      </c>
      <c r="M8" s="27" t="n">
        <v>166</v>
      </c>
      <c r="N8" s="28" t="n">
        <f aca="false">$N$1*L8</f>
        <v>18.1</v>
      </c>
      <c r="O8" s="28" t="n">
        <f aca="false">$O$1*M8</f>
        <v>4.98</v>
      </c>
      <c r="S8" s="8" t="n">
        <f aca="false">IF(Donnees!D7&lt;MIN(Donnees!L3:L1000),2,0)</f>
        <v>0</v>
      </c>
      <c r="T8" s="8" t="e">
        <f aca="false">Messagebox5(S8)</f>
        <v>#VALUE!</v>
      </c>
    </row>
    <row r="9" customFormat="false" ht="15" hidden="false" customHeight="false" outlineLevel="0" collapsed="false">
      <c r="D9" s="33"/>
      <c r="E9" s="34"/>
      <c r="F9" s="35"/>
      <c r="G9" s="35"/>
      <c r="H9" s="35"/>
      <c r="I9" s="35"/>
      <c r="J9" s="35"/>
      <c r="L9" s="27" t="n">
        <v>190</v>
      </c>
      <c r="M9" s="27" t="n">
        <v>162</v>
      </c>
      <c r="N9" s="28" t="n">
        <f aca="false">$N$1*L9</f>
        <v>19</v>
      </c>
      <c r="O9" s="28" t="n">
        <f aca="false">$O$1*M9</f>
        <v>4.86</v>
      </c>
      <c r="S9" s="8" t="n">
        <f aca="false">IF(Donnees!D8&gt;MAX(Donnees!L3:L1000),2,0)</f>
        <v>0</v>
      </c>
      <c r="T9" s="8" t="e">
        <f aca="false">Messagebox6(S9)</f>
        <v>#VALUE!</v>
      </c>
    </row>
    <row r="10" customFormat="false" ht="39.75" hidden="false" customHeight="true" outlineLevel="0" collapsed="false">
      <c r="D10" s="20" t="s">
        <v>22</v>
      </c>
      <c r="E10" s="21"/>
      <c r="F10" s="22"/>
      <c r="G10" s="22"/>
      <c r="H10" s="22"/>
      <c r="I10" s="22"/>
      <c r="J10" s="23"/>
      <c r="L10" s="27" t="n">
        <v>166</v>
      </c>
      <c r="M10" s="27" t="n">
        <v>145</v>
      </c>
      <c r="N10" s="28" t="n">
        <f aca="false">$N$1*L10</f>
        <v>16.6</v>
      </c>
      <c r="O10" s="28" t="n">
        <f aca="false">$O$1*M10</f>
        <v>4.35</v>
      </c>
    </row>
    <row r="11" customFormat="false" ht="15.75" hidden="false" customHeight="false" outlineLevel="0" collapsed="false">
      <c r="D11" s="26" t="n">
        <v>30</v>
      </c>
      <c r="E11" s="36"/>
      <c r="F11" s="37"/>
      <c r="G11" s="37"/>
      <c r="H11" s="37"/>
      <c r="I11" s="37"/>
      <c r="J11" s="37"/>
      <c r="L11" s="27" t="n">
        <v>150</v>
      </c>
      <c r="M11" s="27" t="n">
        <v>126</v>
      </c>
      <c r="N11" s="28" t="n">
        <f aca="false">$N$1*L11</f>
        <v>15</v>
      </c>
      <c r="O11" s="28" t="n">
        <f aca="false">$O$1*M11</f>
        <v>3.78</v>
      </c>
    </row>
    <row r="12" customFormat="false" ht="15" hidden="false" customHeight="false" outlineLevel="0" collapsed="false">
      <c r="D12" s="0"/>
      <c r="E12" s="0"/>
      <c r="F12" s="0"/>
      <c r="G12" s="0"/>
      <c r="H12" s="0"/>
      <c r="I12" s="0"/>
      <c r="J12" s="0"/>
      <c r="K12" s="38"/>
      <c r="L12" s="27" t="n">
        <v>206</v>
      </c>
      <c r="M12" s="27" t="n">
        <v>192</v>
      </c>
      <c r="N12" s="28" t="n">
        <f aca="false">$N$1*L12</f>
        <v>20.6</v>
      </c>
      <c r="O12" s="28" t="n">
        <f aca="false">$O$1*M12</f>
        <v>5.76</v>
      </c>
    </row>
    <row r="13" customFormat="false" ht="15" hidden="false" customHeight="false" outlineLevel="0" collapsed="false">
      <c r="D13" s="39"/>
      <c r="E13" s="39"/>
      <c r="F13" s="39"/>
      <c r="G13" s="39"/>
      <c r="H13" s="39"/>
      <c r="I13" s="39"/>
      <c r="J13" s="39"/>
      <c r="K13" s="38"/>
      <c r="L13" s="27" t="n">
        <v>185</v>
      </c>
      <c r="M13" s="27" t="n">
        <v>193</v>
      </c>
      <c r="N13" s="28" t="n">
        <f aca="false">$N$1*L13</f>
        <v>18.5</v>
      </c>
      <c r="O13" s="28" t="n">
        <f aca="false">$O$1*M13</f>
        <v>5.79</v>
      </c>
      <c r="P13" s="12"/>
    </row>
    <row r="14" customFormat="false" ht="15" hidden="false" customHeight="false" outlineLevel="0" collapsed="false">
      <c r="C14" s="40"/>
      <c r="D14" s="38"/>
      <c r="E14" s="38"/>
      <c r="F14" s="38"/>
      <c r="G14" s="38"/>
      <c r="H14" s="38"/>
      <c r="I14" s="38"/>
      <c r="J14" s="38"/>
      <c r="K14" s="38"/>
      <c r="L14" s="27" t="n">
        <v>175</v>
      </c>
      <c r="M14" s="27" t="n">
        <v>146</v>
      </c>
      <c r="N14" s="28" t="n">
        <f aca="false">$N$1*L14</f>
        <v>17.5</v>
      </c>
      <c r="O14" s="28" t="n">
        <f aca="false">$O$1*M14</f>
        <v>4.38</v>
      </c>
      <c r="P14" s="12"/>
    </row>
    <row r="15" customFormat="false" ht="15" hidden="false" customHeight="false" outlineLevel="0" collapsed="false">
      <c r="D15" s="8"/>
      <c r="E15" s="41"/>
      <c r="F15" s="41"/>
      <c r="G15" s="41"/>
      <c r="H15" s="41"/>
      <c r="I15" s="41"/>
      <c r="J15" s="41"/>
      <c r="L15" s="27" t="n">
        <v>221</v>
      </c>
      <c r="M15" s="27" t="n">
        <v>216</v>
      </c>
      <c r="N15" s="28" t="n">
        <f aca="false">$N$1*L15</f>
        <v>22.1</v>
      </c>
      <c r="O15" s="28" t="n">
        <f aca="false">$O$1*M15</f>
        <v>6.48</v>
      </c>
      <c r="P15" s="12"/>
    </row>
    <row r="16" customFormat="false" ht="15" hidden="false" customHeight="false" outlineLevel="0" collapsed="false">
      <c r="D16" s="12"/>
      <c r="E16" s="12"/>
      <c r="F16" s="13"/>
      <c r="G16" s="13"/>
      <c r="H16" s="13"/>
      <c r="I16" s="13"/>
      <c r="J16" s="13"/>
      <c r="L16" s="27" t="n">
        <v>168</v>
      </c>
      <c r="M16" s="27" t="n">
        <v>167</v>
      </c>
      <c r="N16" s="28" t="n">
        <f aca="false">$N$1*L16</f>
        <v>16.8</v>
      </c>
      <c r="O16" s="28" t="n">
        <f aca="false">$O$1*M16</f>
        <v>5.01</v>
      </c>
      <c r="P16" s="12"/>
    </row>
    <row r="17" customFormat="false" ht="32.25" hidden="false" customHeight="true" outlineLevel="0" collapsed="false">
      <c r="D17" s="20" t="s">
        <v>23</v>
      </c>
      <c r="E17" s="21"/>
      <c r="F17" s="22"/>
      <c r="G17" s="22"/>
      <c r="H17" s="22"/>
      <c r="I17" s="22"/>
      <c r="J17" s="23"/>
      <c r="L17" s="27" t="n">
        <v>241</v>
      </c>
      <c r="M17" s="27" t="n">
        <v>212.1</v>
      </c>
      <c r="N17" s="28" t="n">
        <f aca="false">$N$1*L17</f>
        <v>24.1</v>
      </c>
      <c r="O17" s="28" t="n">
        <f aca="false">$O$1*M17</f>
        <v>6.363</v>
      </c>
    </row>
    <row r="18" customFormat="false" ht="15.75" hidden="false" customHeight="false" outlineLevel="0" collapsed="false">
      <c r="D18" s="26" t="n">
        <v>1000</v>
      </c>
      <c r="E18" s="36"/>
      <c r="F18" s="37"/>
      <c r="G18" s="37"/>
      <c r="H18" s="37"/>
      <c r="I18" s="37"/>
      <c r="J18" s="37"/>
      <c r="L18" s="27" t="n">
        <v>269</v>
      </c>
      <c r="M18" s="27" t="n">
        <v>225.2</v>
      </c>
      <c r="N18" s="28" t="n">
        <f aca="false">$N$1*L18</f>
        <v>26.9</v>
      </c>
      <c r="O18" s="28" t="n">
        <f aca="false">$O$1*M18</f>
        <v>6.756</v>
      </c>
    </row>
    <row r="19" customFormat="false" ht="15" hidden="false" customHeight="false" outlineLevel="0" collapsed="false">
      <c r="D19" s="0"/>
      <c r="E19" s="0"/>
      <c r="F19" s="0"/>
      <c r="G19" s="0"/>
      <c r="H19" s="0"/>
      <c r="I19" s="0"/>
      <c r="J19" s="0"/>
      <c r="L19" s="27" t="n">
        <v>221</v>
      </c>
      <c r="M19" s="27" t="n">
        <v>214.8</v>
      </c>
      <c r="N19" s="28" t="n">
        <f aca="false">$N$1*L19</f>
        <v>22.1</v>
      </c>
      <c r="O19" s="28" t="n">
        <f aca="false">$O$1*M19</f>
        <v>6.444</v>
      </c>
    </row>
    <row r="20" customFormat="false" ht="15" hidden="false" customHeight="false" outlineLevel="0" collapsed="false">
      <c r="D20" s="12"/>
      <c r="E20" s="12"/>
      <c r="F20" s="12"/>
      <c r="G20" s="12"/>
      <c r="H20" s="12"/>
      <c r="I20" s="12"/>
      <c r="J20" s="12"/>
      <c r="L20" s="27" t="n">
        <v>216</v>
      </c>
      <c r="M20" s="27" t="n">
        <v>154.9</v>
      </c>
      <c r="N20" s="28" t="n">
        <f aca="false">$N$1*L20</f>
        <v>21.6</v>
      </c>
      <c r="O20" s="28" t="n">
        <f aca="false">$O$1*M20</f>
        <v>4.647</v>
      </c>
    </row>
    <row r="21" customFormat="false" ht="15" hidden="false" customHeight="false" outlineLevel="0" collapsed="false">
      <c r="D21" s="12"/>
      <c r="E21" s="12"/>
      <c r="F21" s="12"/>
      <c r="G21" s="12"/>
      <c r="H21" s="12"/>
      <c r="I21" s="12"/>
      <c r="J21" s="12"/>
      <c r="L21" s="27" t="n">
        <v>200</v>
      </c>
      <c r="M21" s="27" t="n">
        <v>177.5</v>
      </c>
      <c r="N21" s="28" t="n">
        <f aca="false">$N$1*L21</f>
        <v>20</v>
      </c>
      <c r="O21" s="28" t="n">
        <f aca="false">$O$1*M21</f>
        <v>5.325</v>
      </c>
    </row>
    <row r="22" customFormat="false" ht="15" hidden="false" customHeight="false" outlineLevel="0" collapsed="false">
      <c r="D22" s="12"/>
      <c r="E22" s="12"/>
      <c r="F22" s="12"/>
      <c r="G22" s="12"/>
      <c r="H22" s="12"/>
      <c r="I22" s="12"/>
      <c r="J22" s="12"/>
      <c r="L22" s="27" t="n">
        <v>208</v>
      </c>
      <c r="M22" s="27" t="n">
        <v>190.1</v>
      </c>
      <c r="N22" s="28" t="n">
        <f aca="false">$N$1*L22</f>
        <v>20.8</v>
      </c>
      <c r="O22" s="28" t="n">
        <f aca="false">$O$1*M22</f>
        <v>5.703</v>
      </c>
    </row>
    <row r="23" customFormat="false" ht="15.75" hidden="false" customHeight="false" outlineLevel="0" collapsed="false">
      <c r="D23" s="42"/>
      <c r="E23" s="43" t="s">
        <v>24</v>
      </c>
      <c r="F23" s="0"/>
      <c r="G23" s="0"/>
      <c r="H23" s="0"/>
      <c r="I23" s="0"/>
      <c r="J23" s="0"/>
      <c r="K23" s="39"/>
      <c r="L23" s="27" t="n">
        <v>367</v>
      </c>
      <c r="M23" s="27" t="n">
        <v>280.4</v>
      </c>
      <c r="N23" s="28" t="n">
        <f aca="false">$N$1*L23</f>
        <v>36.7</v>
      </c>
      <c r="O23" s="28" t="n">
        <f aca="false">$O$1*M23</f>
        <v>8.412</v>
      </c>
    </row>
    <row r="24" customFormat="false" ht="26.25" hidden="false" customHeight="false" outlineLevel="0" collapsed="false">
      <c r="D24" s="44" t="s">
        <v>25</v>
      </c>
      <c r="E24" s="45" t="n">
        <v>1</v>
      </c>
      <c r="F24" s="0"/>
      <c r="G24" s="0"/>
      <c r="H24" s="0"/>
      <c r="I24" s="0"/>
      <c r="J24" s="0"/>
      <c r="K24" s="39"/>
      <c r="L24" s="27" t="n">
        <v>361</v>
      </c>
      <c r="M24" s="27" t="n">
        <v>263.8</v>
      </c>
      <c r="N24" s="28" t="n">
        <f aca="false">$N$1*L24</f>
        <v>36.1</v>
      </c>
      <c r="O24" s="28" t="n">
        <f aca="false">$O$1*M24</f>
        <v>7.914</v>
      </c>
    </row>
    <row r="25" customFormat="false" ht="15.75" hidden="false" customHeight="false" outlineLevel="0" collapsed="false">
      <c r="D25" s="46" t="s">
        <v>26</v>
      </c>
      <c r="E25" s="47"/>
      <c r="F25" s="0"/>
      <c r="G25" s="0"/>
      <c r="H25" s="0"/>
      <c r="I25" s="0"/>
      <c r="J25" s="0"/>
      <c r="K25" s="39"/>
      <c r="L25" s="27" t="n">
        <v>291</v>
      </c>
      <c r="M25" s="27" t="n">
        <v>224.6</v>
      </c>
      <c r="N25" s="28" t="n">
        <f aca="false">$N$1*L25</f>
        <v>29.1</v>
      </c>
      <c r="O25" s="28" t="n">
        <f aca="false">$O$1*M25</f>
        <v>6.738</v>
      </c>
    </row>
    <row r="26" customFormat="false" ht="15" hidden="false" customHeight="false" outlineLevel="0" collapsed="false">
      <c r="D26" s="0"/>
      <c r="E26" s="0"/>
      <c r="F26" s="0"/>
      <c r="G26" s="0"/>
      <c r="H26" s="0"/>
      <c r="I26" s="0"/>
      <c r="J26" s="0"/>
      <c r="K26" s="39"/>
      <c r="L26" s="27" t="n">
        <v>222</v>
      </c>
      <c r="M26" s="27" t="n">
        <v>170</v>
      </c>
      <c r="N26" s="28" t="n">
        <f aca="false">$N$1*L26</f>
        <v>22.2</v>
      </c>
      <c r="O26" s="28" t="n">
        <f aca="false">$O$1*M26</f>
        <v>5.1</v>
      </c>
    </row>
    <row r="27" customFormat="false" ht="15" hidden="false" customHeight="false" outlineLevel="0" collapsed="false">
      <c r="D27" s="39"/>
      <c r="E27" s="0"/>
      <c r="F27" s="0"/>
      <c r="G27" s="0"/>
      <c r="H27" s="0"/>
      <c r="I27" s="0"/>
      <c r="J27" s="0"/>
      <c r="K27" s="39"/>
      <c r="L27" s="27" t="n">
        <v>194</v>
      </c>
      <c r="M27" s="27" t="n">
        <v>156.4</v>
      </c>
      <c r="N27" s="28" t="n">
        <f aca="false">$N$1*L27</f>
        <v>19.4</v>
      </c>
      <c r="O27" s="28" t="n">
        <f aca="false">$O$1*M27</f>
        <v>4.692</v>
      </c>
    </row>
    <row r="28" customFormat="false" ht="15" hidden="false" customHeight="false" outlineLevel="0" collapsed="false">
      <c r="D28" s="39"/>
      <c r="E28" s="0"/>
      <c r="F28" s="0"/>
      <c r="G28" s="0"/>
      <c r="H28" s="0"/>
      <c r="I28" s="0"/>
      <c r="J28" s="0"/>
      <c r="K28" s="39"/>
      <c r="L28" s="27" t="n">
        <v>205</v>
      </c>
      <c r="M28" s="27" t="n">
        <v>163</v>
      </c>
      <c r="N28" s="28" t="n">
        <f aca="false">$N$1*L28</f>
        <v>20.5</v>
      </c>
      <c r="O28" s="28" t="n">
        <f aca="false">$O$1*M28</f>
        <v>4.89</v>
      </c>
    </row>
    <row r="29" customFormat="false" ht="15" hidden="false" customHeight="false" outlineLevel="0" collapsed="false">
      <c r="D29" s="39"/>
      <c r="E29" s="0"/>
      <c r="F29" s="0"/>
      <c r="G29" s="0"/>
      <c r="H29" s="0"/>
      <c r="I29" s="0"/>
      <c r="J29" s="0"/>
      <c r="K29" s="39"/>
      <c r="L29" s="27" t="n">
        <v>192</v>
      </c>
      <c r="M29" s="27" t="n">
        <v>161.8</v>
      </c>
      <c r="N29" s="28" t="n">
        <f aca="false">$N$1*L29</f>
        <v>19.2</v>
      </c>
      <c r="O29" s="28" t="n">
        <f aca="false">$O$1*M29</f>
        <v>4.854</v>
      </c>
    </row>
    <row r="30" customFormat="false" ht="15" hidden="false" customHeight="false" outlineLevel="0" collapsed="false">
      <c r="D30" s="39"/>
      <c r="E30" s="0"/>
      <c r="F30" s="0"/>
      <c r="G30" s="0"/>
      <c r="H30" s="0"/>
      <c r="I30" s="0"/>
      <c r="J30" s="0"/>
      <c r="L30" s="27" t="n">
        <v>207</v>
      </c>
      <c r="M30" s="27" t="n">
        <v>160</v>
      </c>
      <c r="N30" s="28" t="n">
        <f aca="false">$N$1*L30</f>
        <v>20.7</v>
      </c>
      <c r="O30" s="28" t="n">
        <f aca="false">$O$1*M30</f>
        <v>4.8</v>
      </c>
    </row>
    <row r="31" customFormat="false" ht="15" hidden="false" customHeight="false" outlineLevel="0" collapsed="false">
      <c r="D31" s="39"/>
      <c r="E31" s="0"/>
      <c r="F31" s="0"/>
      <c r="G31" s="0"/>
      <c r="H31" s="0"/>
      <c r="I31" s="0"/>
      <c r="J31" s="0"/>
      <c r="L31" s="27" t="n">
        <v>203</v>
      </c>
      <c r="M31" s="27" t="n">
        <v>154.6</v>
      </c>
      <c r="N31" s="28" t="n">
        <f aca="false">$N$1*L31</f>
        <v>20.3</v>
      </c>
      <c r="O31" s="28" t="n">
        <f aca="false">$O$1*M31</f>
        <v>4.638</v>
      </c>
    </row>
    <row r="32" customFormat="false" ht="15" hidden="false" customHeight="false" outlineLevel="0" collapsed="false">
      <c r="C32" s="12"/>
      <c r="D32" s="39"/>
      <c r="E32" s="0"/>
      <c r="F32" s="0"/>
      <c r="G32" s="0"/>
      <c r="H32" s="0"/>
      <c r="I32" s="0"/>
      <c r="J32" s="0"/>
      <c r="L32" s="27" t="n">
        <v>202</v>
      </c>
      <c r="M32" s="27" t="n">
        <v>172.8</v>
      </c>
      <c r="N32" s="28" t="n">
        <f aca="false">$N$1*L32</f>
        <v>20.2</v>
      </c>
      <c r="O32" s="28" t="n">
        <f aca="false">$O$1*M32</f>
        <v>5.184</v>
      </c>
    </row>
    <row r="33" customFormat="false" ht="15" hidden="false" customHeight="false" outlineLevel="0" collapsed="false">
      <c r="D33" s="39"/>
      <c r="E33" s="0"/>
      <c r="F33" s="0"/>
      <c r="G33" s="0"/>
      <c r="H33" s="0"/>
      <c r="I33" s="0"/>
      <c r="J33" s="0"/>
      <c r="L33" s="27" t="n">
        <v>190</v>
      </c>
      <c r="M33" s="27" t="n">
        <v>158</v>
      </c>
      <c r="N33" s="28" t="n">
        <f aca="false">$N$1*L33</f>
        <v>19</v>
      </c>
      <c r="O33" s="28" t="n">
        <f aca="false">$O$1*M33</f>
        <v>4.74</v>
      </c>
    </row>
    <row r="34" customFormat="false" ht="15" hidden="false" customHeight="false" outlineLevel="0" collapsed="false">
      <c r="D34" s="39"/>
      <c r="E34" s="0"/>
      <c r="F34" s="0"/>
      <c r="G34" s="0"/>
      <c r="H34" s="0"/>
      <c r="I34" s="0"/>
      <c r="J34" s="0"/>
      <c r="L34" s="27" t="n">
        <v>183</v>
      </c>
      <c r="M34" s="27" t="n">
        <v>158</v>
      </c>
      <c r="N34" s="28" t="n">
        <f aca="false">$N$1*L34</f>
        <v>18.3</v>
      </c>
      <c r="O34" s="28" t="n">
        <f aca="false">$O$1*M34</f>
        <v>4.74</v>
      </c>
    </row>
    <row r="35" customFormat="false" ht="15" hidden="false" customHeight="false" outlineLevel="0" collapsed="false">
      <c r="D35" s="39"/>
      <c r="E35" s="0"/>
      <c r="F35" s="0"/>
      <c r="G35" s="0"/>
      <c r="H35" s="0"/>
      <c r="I35" s="0"/>
      <c r="J35" s="0"/>
      <c r="L35" s="27" t="n">
        <v>305</v>
      </c>
      <c r="M35" s="27" t="n">
        <v>293.8</v>
      </c>
      <c r="N35" s="28" t="n">
        <f aca="false">$N$1*L35</f>
        <v>30.5</v>
      </c>
      <c r="O35" s="28" t="n">
        <f aca="false">$O$1*M35</f>
        <v>8.814</v>
      </c>
    </row>
    <row r="36" customFormat="false" ht="15" hidden="false" customHeight="false" outlineLevel="0" collapsed="false">
      <c r="D36" s="0"/>
      <c r="E36" s="0"/>
      <c r="F36" s="0"/>
      <c r="G36" s="0"/>
      <c r="H36" s="0"/>
      <c r="I36" s="0"/>
      <c r="J36" s="0"/>
      <c r="L36" s="27" t="n">
        <v>279</v>
      </c>
      <c r="M36" s="27" t="n">
        <v>271.2</v>
      </c>
      <c r="N36" s="28" t="n">
        <f aca="false">$N$1*L36</f>
        <v>27.9</v>
      </c>
      <c r="O36" s="28" t="n">
        <f aca="false">$O$1*M36</f>
        <v>8.136</v>
      </c>
    </row>
    <row r="37" customFormat="false" ht="15" hidden="false" customHeight="false" outlineLevel="0" collapsed="false">
      <c r="L37" s="27" t="n">
        <v>313</v>
      </c>
      <c r="M37" s="27" t="n">
        <v>284.8</v>
      </c>
      <c r="N37" s="28" t="n">
        <f aca="false">$N$1*L37</f>
        <v>31.3</v>
      </c>
      <c r="O37" s="28" t="n">
        <f aca="false">$O$1*M37</f>
        <v>8.544</v>
      </c>
    </row>
    <row r="38" customFormat="false" ht="15" hidden="false" customHeight="false" outlineLevel="0" collapsed="false">
      <c r="L38" s="27" t="n">
        <v>504</v>
      </c>
      <c r="M38" s="27" t="n">
        <v>483.4</v>
      </c>
      <c r="N38" s="28" t="n">
        <f aca="false">$N$1*L38</f>
        <v>50.4</v>
      </c>
      <c r="O38" s="28" t="n">
        <f aca="false">$O$1*M38</f>
        <v>14.502</v>
      </c>
    </row>
    <row r="39" customFormat="false" ht="15" hidden="false" customHeight="false" outlineLevel="0" collapsed="false">
      <c r="L39" s="27" t="n">
        <v>370</v>
      </c>
      <c r="M39" s="27" t="n">
        <v>330.6</v>
      </c>
      <c r="N39" s="28" t="n">
        <f aca="false">$N$1*L39</f>
        <v>37</v>
      </c>
      <c r="O39" s="28" t="n">
        <f aca="false">$O$1*M39</f>
        <v>9.918</v>
      </c>
    </row>
    <row r="40" customFormat="false" ht="15" hidden="false" customHeight="false" outlineLevel="0" collapsed="false">
      <c r="L40" s="27" t="n">
        <v>288</v>
      </c>
      <c r="M40" s="27" t="n">
        <v>243.4</v>
      </c>
      <c r="N40" s="28" t="n">
        <f aca="false">$N$1*L40</f>
        <v>28.8</v>
      </c>
      <c r="O40" s="28" t="n">
        <f aca="false">$O$1*M40</f>
        <v>7.302</v>
      </c>
    </row>
    <row r="41" customFormat="false" ht="15" hidden="false" customHeight="false" outlineLevel="0" collapsed="false">
      <c r="L41" s="27" t="n">
        <v>240</v>
      </c>
      <c r="M41" s="27" t="n">
        <v>234.6</v>
      </c>
      <c r="N41" s="28" t="n">
        <f aca="false">$N$1*L41</f>
        <v>24</v>
      </c>
      <c r="O41" s="28" t="n">
        <f aca="false">$O$1*M41</f>
        <v>7.038</v>
      </c>
    </row>
    <row r="42" customFormat="false" ht="15" hidden="false" customHeight="false" outlineLevel="0" collapsed="false">
      <c r="L42" s="27" t="n">
        <v>263</v>
      </c>
      <c r="M42" s="27" t="n">
        <v>272.2</v>
      </c>
      <c r="N42" s="28" t="n">
        <f aca="false">$N$1*L42</f>
        <v>26.3</v>
      </c>
      <c r="O42" s="28" t="n">
        <f aca="false">$O$1*M42</f>
        <v>8.166</v>
      </c>
    </row>
    <row r="43" customFormat="false" ht="15" hidden="false" customHeight="false" outlineLevel="0" collapsed="false">
      <c r="L43" s="27" t="n">
        <v>285</v>
      </c>
      <c r="M43" s="27" t="n">
        <v>295.2</v>
      </c>
      <c r="N43" s="28" t="n">
        <f aca="false">$N$1*L43</f>
        <v>28.5</v>
      </c>
      <c r="O43" s="28" t="n">
        <f aca="false">$O$1*M43</f>
        <v>8.856</v>
      </c>
    </row>
    <row r="44" customFormat="false" ht="15" hidden="false" customHeight="false" outlineLevel="0" collapsed="false">
      <c r="L44" s="27" t="n">
        <v>305</v>
      </c>
      <c r="M44" s="27" t="n">
        <v>291</v>
      </c>
      <c r="N44" s="28" t="n">
        <f aca="false">$N$1*L44</f>
        <v>30.5</v>
      </c>
      <c r="O44" s="28" t="n">
        <f aca="false">$O$1*M44</f>
        <v>8.73</v>
      </c>
    </row>
    <row r="45" customFormat="false" ht="15" hidden="false" customHeight="false" outlineLevel="0" collapsed="false">
      <c r="L45" s="27" t="n">
        <v>272</v>
      </c>
      <c r="M45" s="27" t="n">
        <v>249.8</v>
      </c>
      <c r="N45" s="28" t="n">
        <f aca="false">$N$1*L45</f>
        <v>27.2</v>
      </c>
      <c r="O45" s="28" t="n">
        <f aca="false">$O$1*M45</f>
        <v>7.494</v>
      </c>
    </row>
    <row r="46" customFormat="false" ht="15" hidden="false" customHeight="false" outlineLevel="0" collapsed="false">
      <c r="L46" s="27" t="n">
        <v>232</v>
      </c>
      <c r="M46" s="27" t="n">
        <v>205.6</v>
      </c>
      <c r="N46" s="28" t="n">
        <f aca="false">$N$1*L46</f>
        <v>23.2</v>
      </c>
      <c r="O46" s="28" t="n">
        <f aca="false">$O$1*M46</f>
        <v>6.168</v>
      </c>
    </row>
    <row r="47" customFormat="false" ht="15" hidden="false" customHeight="false" outlineLevel="0" collapsed="false">
      <c r="L47" s="27" t="n">
        <v>192</v>
      </c>
      <c r="M47" s="27" t="n">
        <v>161</v>
      </c>
      <c r="N47" s="28" t="n">
        <f aca="false">$N$1*L47</f>
        <v>19.2</v>
      </c>
      <c r="O47" s="28" t="n">
        <f aca="false">$O$1*M47</f>
        <v>4.83</v>
      </c>
    </row>
    <row r="48" customFormat="false" ht="15" hidden="false" customHeight="false" outlineLevel="0" collapsed="false">
      <c r="L48" s="27" t="n">
        <v>153</v>
      </c>
      <c r="M48" s="27" t="n">
        <v>119</v>
      </c>
      <c r="N48" s="28" t="n">
        <f aca="false">$N$1*L48</f>
        <v>15.3</v>
      </c>
      <c r="O48" s="28" t="n">
        <f aca="false">$O$1*M48</f>
        <v>3.57</v>
      </c>
    </row>
    <row r="49" customFormat="false" ht="15" hidden="false" customHeight="false" outlineLevel="0" collapsed="false">
      <c r="L49" s="27" t="n">
        <v>159</v>
      </c>
      <c r="M49" s="27" t="n">
        <v>132</v>
      </c>
      <c r="N49" s="28" t="n">
        <f aca="false">$N$1*L49</f>
        <v>15.9</v>
      </c>
      <c r="O49" s="28" t="n">
        <f aca="false">$O$1*M49</f>
        <v>3.96</v>
      </c>
    </row>
    <row r="50" customFormat="false" ht="15" hidden="false" customHeight="false" outlineLevel="0" collapsed="false">
      <c r="L50" s="27" t="n">
        <v>145</v>
      </c>
      <c r="M50" s="27" t="n">
        <v>108</v>
      </c>
      <c r="N50" s="28" t="n">
        <f aca="false">$N$1*L50</f>
        <v>14.5</v>
      </c>
      <c r="O50" s="28" t="n">
        <f aca="false">$O$1*M50</f>
        <v>3.24</v>
      </c>
    </row>
    <row r="51" customFormat="false" ht="15" hidden="false" customHeight="false" outlineLevel="0" collapsed="false">
      <c r="L51" s="27" t="n">
        <v>159</v>
      </c>
      <c r="M51" s="27" t="n">
        <v>138</v>
      </c>
      <c r="N51" s="28" t="n">
        <f aca="false">$N$1*L51</f>
        <v>15.9</v>
      </c>
      <c r="O51" s="28" t="n">
        <f aca="false">$O$1*M51</f>
        <v>4.14</v>
      </c>
    </row>
    <row r="52" customFormat="false" ht="15" hidden="false" customHeight="false" outlineLevel="0" collapsed="false">
      <c r="L52" s="27" t="n">
        <v>220</v>
      </c>
      <c r="M52" s="27" t="n">
        <v>198</v>
      </c>
      <c r="N52" s="28" t="n">
        <f aca="false">$N$1*L52</f>
        <v>22</v>
      </c>
      <c r="O52" s="28" t="n">
        <f aca="false">$O$1*M52</f>
        <v>5.94</v>
      </c>
    </row>
    <row r="53" customFormat="false" ht="15" hidden="false" customHeight="false" outlineLevel="0" collapsed="false">
      <c r="L53" s="27" t="n">
        <v>176</v>
      </c>
      <c r="M53" s="27" t="n">
        <v>141</v>
      </c>
      <c r="N53" s="28" t="n">
        <f aca="false">$N$1*L53</f>
        <v>17.6</v>
      </c>
      <c r="O53" s="28" t="n">
        <f aca="false">$O$1*M53</f>
        <v>4.23</v>
      </c>
    </row>
    <row r="54" customFormat="false" ht="15" hidden="false" customHeight="false" outlineLevel="0" collapsed="false">
      <c r="L54" s="48"/>
      <c r="M54" s="48"/>
      <c r="N54" s="28" t="n">
        <f aca="false">$N$1*L54</f>
        <v>0</v>
      </c>
      <c r="O54" s="28" t="n">
        <f aca="false">$O$1*M54</f>
        <v>0</v>
      </c>
    </row>
    <row r="55" customFormat="false" ht="15" hidden="false" customHeight="false" outlineLevel="0" collapsed="false">
      <c r="L55" s="48"/>
      <c r="M55" s="48"/>
      <c r="N55" s="28" t="n">
        <f aca="false">$N$1*L55</f>
        <v>0</v>
      </c>
      <c r="O55" s="28" t="n">
        <f aca="false">$O$1*M55</f>
        <v>0</v>
      </c>
    </row>
    <row r="56" customFormat="false" ht="15" hidden="false" customHeight="false" outlineLevel="0" collapsed="false">
      <c r="L56" s="48"/>
      <c r="M56" s="48"/>
      <c r="N56" s="28" t="n">
        <f aca="false">$N$1*L56</f>
        <v>0</v>
      </c>
      <c r="O56" s="28" t="n">
        <f aca="false">$O$1*M56</f>
        <v>0</v>
      </c>
    </row>
    <row r="57" customFormat="false" ht="15" hidden="false" customHeight="false" outlineLevel="0" collapsed="false">
      <c r="L57" s="48"/>
      <c r="M57" s="48"/>
      <c r="N57" s="28" t="n">
        <f aca="false">$N$1*L57</f>
        <v>0</v>
      </c>
      <c r="O57" s="28" t="n">
        <f aca="false">$O$1*M57</f>
        <v>0</v>
      </c>
    </row>
    <row r="58" customFormat="false" ht="15" hidden="false" customHeight="false" outlineLevel="0" collapsed="false">
      <c r="L58" s="48"/>
      <c r="M58" s="48"/>
      <c r="N58" s="28" t="n">
        <f aca="false">$N$1*L58</f>
        <v>0</v>
      </c>
      <c r="O58" s="28" t="n">
        <f aca="false">$O$1*M58</f>
        <v>0</v>
      </c>
    </row>
    <row r="59" customFormat="false" ht="15" hidden="false" customHeight="false" outlineLevel="0" collapsed="false">
      <c r="L59" s="48"/>
      <c r="M59" s="48"/>
      <c r="N59" s="28" t="n">
        <f aca="false">$N$1*L59</f>
        <v>0</v>
      </c>
      <c r="O59" s="28" t="n">
        <f aca="false">$O$1*M59</f>
        <v>0</v>
      </c>
    </row>
    <row r="60" customFormat="false" ht="15" hidden="false" customHeight="false" outlineLevel="0" collapsed="false">
      <c r="L60" s="48"/>
      <c r="M60" s="48"/>
      <c r="N60" s="28" t="n">
        <f aca="false">$N$1*L60</f>
        <v>0</v>
      </c>
      <c r="O60" s="28" t="n">
        <f aca="false">$O$1*M60</f>
        <v>0</v>
      </c>
    </row>
    <row r="61" customFormat="false" ht="15" hidden="false" customHeight="false" outlineLevel="0" collapsed="false">
      <c r="L61" s="48"/>
      <c r="M61" s="48"/>
      <c r="N61" s="28" t="n">
        <f aca="false">$N$1*L61</f>
        <v>0</v>
      </c>
      <c r="O61" s="28" t="n">
        <f aca="false">$O$1*M61</f>
        <v>0</v>
      </c>
    </row>
    <row r="62" customFormat="false" ht="15" hidden="false" customHeight="false" outlineLevel="0" collapsed="false">
      <c r="L62" s="48"/>
      <c r="M62" s="48"/>
      <c r="N62" s="28" t="n">
        <f aca="false">$N$1*L62</f>
        <v>0</v>
      </c>
      <c r="O62" s="28" t="n">
        <f aca="false">$O$1*M62</f>
        <v>0</v>
      </c>
    </row>
    <row r="63" customFormat="false" ht="15" hidden="false" customHeight="false" outlineLevel="0" collapsed="false">
      <c r="L63" s="48"/>
      <c r="M63" s="48"/>
      <c r="N63" s="28" t="n">
        <f aca="false">$N$1*L63</f>
        <v>0</v>
      </c>
      <c r="O63" s="28" t="n">
        <f aca="false">$O$1*M63</f>
        <v>0</v>
      </c>
    </row>
    <row r="64" customFormat="false" ht="15" hidden="false" customHeight="false" outlineLevel="0" collapsed="false">
      <c r="L64" s="48"/>
      <c r="M64" s="48"/>
      <c r="N64" s="28" t="n">
        <f aca="false">$N$1*L64</f>
        <v>0</v>
      </c>
      <c r="O64" s="28" t="n">
        <f aca="false">$O$1*M64</f>
        <v>0</v>
      </c>
    </row>
    <row r="65" customFormat="false" ht="15" hidden="false" customHeight="false" outlineLevel="0" collapsed="false">
      <c r="L65" s="48"/>
      <c r="M65" s="48"/>
      <c r="N65" s="28" t="n">
        <f aca="false">$N$1*L65</f>
        <v>0</v>
      </c>
      <c r="O65" s="28" t="n">
        <f aca="false">$O$1*M65</f>
        <v>0</v>
      </c>
    </row>
    <row r="66" customFormat="false" ht="15" hidden="false" customHeight="false" outlineLevel="0" collapsed="false">
      <c r="L66" s="48"/>
      <c r="M66" s="48"/>
      <c r="N66" s="28" t="n">
        <f aca="false">$N$1*L66</f>
        <v>0</v>
      </c>
      <c r="O66" s="28" t="n">
        <f aca="false">$O$1*M66</f>
        <v>0</v>
      </c>
    </row>
    <row r="67" customFormat="false" ht="15" hidden="false" customHeight="false" outlineLevel="0" collapsed="false">
      <c r="L67" s="48"/>
      <c r="M67" s="48"/>
      <c r="N67" s="28" t="n">
        <f aca="false">$N$1*L67</f>
        <v>0</v>
      </c>
      <c r="O67" s="28" t="n">
        <f aca="false">$O$1*M67</f>
        <v>0</v>
      </c>
    </row>
    <row r="68" customFormat="false" ht="15" hidden="false" customHeight="false" outlineLevel="0" collapsed="false">
      <c r="L68" s="48"/>
      <c r="M68" s="48"/>
      <c r="N68" s="28" t="n">
        <f aca="false">$N$1*L68</f>
        <v>0</v>
      </c>
      <c r="O68" s="28" t="n">
        <f aca="false">$O$1*M68</f>
        <v>0</v>
      </c>
    </row>
    <row r="69" customFormat="false" ht="15" hidden="false" customHeight="false" outlineLevel="0" collapsed="false">
      <c r="L69" s="48"/>
      <c r="M69" s="48"/>
      <c r="N69" s="28" t="n">
        <f aca="false">$N$1*L69</f>
        <v>0</v>
      </c>
      <c r="O69" s="28" t="n">
        <f aca="false">$O$1*M69</f>
        <v>0</v>
      </c>
    </row>
    <row r="70" customFormat="false" ht="15" hidden="false" customHeight="false" outlineLevel="0" collapsed="false">
      <c r="L70" s="48"/>
      <c r="M70" s="48"/>
      <c r="N70" s="28" t="n">
        <f aca="false">$N$1*L70</f>
        <v>0</v>
      </c>
      <c r="O70" s="28" t="n">
        <f aca="false">$O$1*M70</f>
        <v>0</v>
      </c>
    </row>
    <row r="71" customFormat="false" ht="15" hidden="false" customHeight="false" outlineLevel="0" collapsed="false">
      <c r="L71" s="48"/>
      <c r="M71" s="48"/>
      <c r="N71" s="28" t="n">
        <f aca="false">$N$1*L71</f>
        <v>0</v>
      </c>
      <c r="O71" s="28" t="n">
        <f aca="false">$O$1*M71</f>
        <v>0</v>
      </c>
    </row>
    <row r="72" customFormat="false" ht="15" hidden="false" customHeight="false" outlineLevel="0" collapsed="false">
      <c r="L72" s="48"/>
      <c r="M72" s="48"/>
      <c r="N72" s="28" t="n">
        <f aca="false">$N$1*L72</f>
        <v>0</v>
      </c>
      <c r="O72" s="28" t="n">
        <f aca="false">$O$1*M72</f>
        <v>0</v>
      </c>
    </row>
    <row r="73" customFormat="false" ht="15" hidden="false" customHeight="false" outlineLevel="0" collapsed="false">
      <c r="L73" s="48"/>
      <c r="M73" s="48"/>
      <c r="N73" s="28" t="n">
        <f aca="false">$N$1*L73</f>
        <v>0</v>
      </c>
      <c r="O73" s="28" t="n">
        <f aca="false">$O$1*M73</f>
        <v>0</v>
      </c>
    </row>
    <row r="74" customFormat="false" ht="15" hidden="false" customHeight="false" outlineLevel="0" collapsed="false">
      <c r="L74" s="48"/>
      <c r="M74" s="48"/>
      <c r="N74" s="28" t="n">
        <f aca="false">$N$1*L74</f>
        <v>0</v>
      </c>
      <c r="O74" s="28" t="n">
        <f aca="false">$O$1*M74</f>
        <v>0</v>
      </c>
    </row>
    <row r="75" customFormat="false" ht="15" hidden="false" customHeight="false" outlineLevel="0" collapsed="false">
      <c r="L75" s="48"/>
      <c r="M75" s="48"/>
      <c r="N75" s="28" t="n">
        <f aca="false">$N$1*L75</f>
        <v>0</v>
      </c>
      <c r="O75" s="28" t="n">
        <f aca="false">$O$1*M75</f>
        <v>0</v>
      </c>
    </row>
    <row r="76" customFormat="false" ht="15" hidden="false" customHeight="false" outlineLevel="0" collapsed="false">
      <c r="L76" s="48"/>
      <c r="M76" s="48"/>
      <c r="N76" s="28" t="n">
        <f aca="false">$N$1*L76</f>
        <v>0</v>
      </c>
      <c r="O76" s="28" t="n">
        <f aca="false">$O$1*M76</f>
        <v>0</v>
      </c>
    </row>
    <row r="77" customFormat="false" ht="15" hidden="false" customHeight="false" outlineLevel="0" collapsed="false">
      <c r="L77" s="48"/>
      <c r="M77" s="48"/>
      <c r="N77" s="28" t="n">
        <f aca="false">$N$1*L77</f>
        <v>0</v>
      </c>
      <c r="O77" s="28" t="n">
        <f aca="false">$O$1*M77</f>
        <v>0</v>
      </c>
    </row>
    <row r="78" customFormat="false" ht="15" hidden="false" customHeight="false" outlineLevel="0" collapsed="false">
      <c r="L78" s="48"/>
      <c r="M78" s="48"/>
      <c r="N78" s="28" t="n">
        <f aca="false">$N$1*L78</f>
        <v>0</v>
      </c>
      <c r="O78" s="28" t="n">
        <f aca="false">$O$1*M78</f>
        <v>0</v>
      </c>
    </row>
    <row r="79" customFormat="false" ht="15" hidden="false" customHeight="false" outlineLevel="0" collapsed="false">
      <c r="L79" s="48"/>
      <c r="M79" s="48"/>
      <c r="N79" s="28" t="n">
        <f aca="false">$N$1*L79</f>
        <v>0</v>
      </c>
      <c r="O79" s="28" t="n">
        <f aca="false">$O$1*M79</f>
        <v>0</v>
      </c>
    </row>
    <row r="80" customFormat="false" ht="15" hidden="false" customHeight="false" outlineLevel="0" collapsed="false">
      <c r="L80" s="48"/>
      <c r="M80" s="48"/>
      <c r="N80" s="28" t="n">
        <f aca="false">$N$1*L80</f>
        <v>0</v>
      </c>
      <c r="O80" s="28" t="n">
        <f aca="false">$O$1*M80</f>
        <v>0</v>
      </c>
    </row>
    <row r="81" customFormat="false" ht="15" hidden="false" customHeight="false" outlineLevel="0" collapsed="false">
      <c r="L81" s="48"/>
      <c r="M81" s="48"/>
      <c r="N81" s="28" t="n">
        <f aca="false">$N$1*L81</f>
        <v>0</v>
      </c>
      <c r="O81" s="28" t="n">
        <f aca="false">$O$1*M81</f>
        <v>0</v>
      </c>
    </row>
    <row r="82" customFormat="false" ht="15" hidden="false" customHeight="false" outlineLevel="0" collapsed="false">
      <c r="L82" s="48"/>
      <c r="M82" s="48"/>
      <c r="N82" s="28" t="n">
        <f aca="false">$N$1*L82</f>
        <v>0</v>
      </c>
      <c r="O82" s="28" t="n">
        <f aca="false">$O$1*M82</f>
        <v>0</v>
      </c>
    </row>
    <row r="83" customFormat="false" ht="15" hidden="false" customHeight="false" outlineLevel="0" collapsed="false">
      <c r="L83" s="48"/>
      <c r="M83" s="48"/>
      <c r="N83" s="28" t="n">
        <f aca="false">$N$1*L83</f>
        <v>0</v>
      </c>
      <c r="O83" s="28" t="n">
        <f aca="false">$O$1*M83</f>
        <v>0</v>
      </c>
    </row>
    <row r="84" customFormat="false" ht="15" hidden="false" customHeight="false" outlineLevel="0" collapsed="false">
      <c r="L84" s="48"/>
      <c r="M84" s="48"/>
      <c r="N84" s="28" t="n">
        <f aca="false">$N$1*L84</f>
        <v>0</v>
      </c>
      <c r="O84" s="28" t="n">
        <f aca="false">$O$1*M84</f>
        <v>0</v>
      </c>
    </row>
    <row r="85" customFormat="false" ht="15" hidden="false" customHeight="false" outlineLevel="0" collapsed="false">
      <c r="L85" s="48"/>
      <c r="M85" s="48"/>
      <c r="N85" s="28" t="n">
        <f aca="false">$N$1*L85</f>
        <v>0</v>
      </c>
      <c r="O85" s="28" t="n">
        <f aca="false">$O$1*M85</f>
        <v>0</v>
      </c>
    </row>
    <row r="86" customFormat="false" ht="15" hidden="false" customHeight="false" outlineLevel="0" collapsed="false">
      <c r="L86" s="48"/>
      <c r="M86" s="48"/>
      <c r="N86" s="28" t="n">
        <f aca="false">$N$1*L86</f>
        <v>0</v>
      </c>
      <c r="O86" s="28" t="n">
        <f aca="false">$O$1*M86</f>
        <v>0</v>
      </c>
    </row>
    <row r="87" customFormat="false" ht="15" hidden="false" customHeight="false" outlineLevel="0" collapsed="false">
      <c r="L87" s="48"/>
      <c r="M87" s="48"/>
      <c r="N87" s="28" t="n">
        <f aca="false">$N$1*L87</f>
        <v>0</v>
      </c>
      <c r="O87" s="28" t="n">
        <f aca="false">$O$1*M87</f>
        <v>0</v>
      </c>
    </row>
    <row r="88" customFormat="false" ht="15" hidden="false" customHeight="false" outlineLevel="0" collapsed="false">
      <c r="L88" s="48"/>
      <c r="M88" s="48"/>
      <c r="N88" s="28" t="n">
        <f aca="false">$N$1*L88</f>
        <v>0</v>
      </c>
      <c r="O88" s="28" t="n">
        <f aca="false">$O$1*M88</f>
        <v>0</v>
      </c>
    </row>
    <row r="89" customFormat="false" ht="15" hidden="false" customHeight="false" outlineLevel="0" collapsed="false">
      <c r="L89" s="48"/>
      <c r="M89" s="48"/>
      <c r="N89" s="28" t="n">
        <f aca="false">$N$1*L89</f>
        <v>0</v>
      </c>
      <c r="O89" s="28" t="n">
        <f aca="false">$O$1*M89</f>
        <v>0</v>
      </c>
    </row>
    <row r="90" customFormat="false" ht="15" hidden="false" customHeight="false" outlineLevel="0" collapsed="false">
      <c r="L90" s="48"/>
      <c r="M90" s="48"/>
      <c r="N90" s="28" t="n">
        <f aca="false">$N$1*L90</f>
        <v>0</v>
      </c>
      <c r="O90" s="28" t="n">
        <f aca="false">$O$1*M90</f>
        <v>0</v>
      </c>
    </row>
    <row r="91" customFormat="false" ht="15" hidden="false" customHeight="false" outlineLevel="0" collapsed="false">
      <c r="L91" s="48"/>
      <c r="M91" s="48"/>
      <c r="N91" s="28" t="n">
        <f aca="false">$N$1*L91</f>
        <v>0</v>
      </c>
      <c r="O91" s="28" t="n">
        <f aca="false">$O$1*M91</f>
        <v>0</v>
      </c>
    </row>
    <row r="92" customFormat="false" ht="15" hidden="false" customHeight="false" outlineLevel="0" collapsed="false">
      <c r="L92" s="48"/>
      <c r="M92" s="48"/>
      <c r="N92" s="28" t="n">
        <f aca="false">$N$1*L92</f>
        <v>0</v>
      </c>
      <c r="O92" s="28" t="n">
        <f aca="false">$O$1*M92</f>
        <v>0</v>
      </c>
    </row>
    <row r="93" customFormat="false" ht="15" hidden="false" customHeight="false" outlineLevel="0" collapsed="false">
      <c r="L93" s="48"/>
      <c r="M93" s="48"/>
      <c r="N93" s="28" t="n">
        <f aca="false">$N$1*L93</f>
        <v>0</v>
      </c>
      <c r="O93" s="28" t="n">
        <f aca="false">$O$1*M93</f>
        <v>0</v>
      </c>
    </row>
    <row r="94" customFormat="false" ht="15" hidden="false" customHeight="false" outlineLevel="0" collapsed="false">
      <c r="L94" s="48"/>
      <c r="M94" s="48"/>
      <c r="N94" s="28" t="n">
        <f aca="false">$N$1*L94</f>
        <v>0</v>
      </c>
      <c r="O94" s="28" t="n">
        <f aca="false">$O$1*M94</f>
        <v>0</v>
      </c>
    </row>
    <row r="95" customFormat="false" ht="15" hidden="false" customHeight="false" outlineLevel="0" collapsed="false">
      <c r="L95" s="48"/>
      <c r="M95" s="48"/>
      <c r="N95" s="28" t="n">
        <f aca="false">$N$1*L95</f>
        <v>0</v>
      </c>
      <c r="O95" s="28" t="n">
        <f aca="false">$O$1*M95</f>
        <v>0</v>
      </c>
    </row>
    <row r="96" customFormat="false" ht="15" hidden="false" customHeight="false" outlineLevel="0" collapsed="false">
      <c r="L96" s="48"/>
      <c r="M96" s="48"/>
      <c r="N96" s="28" t="n">
        <f aca="false">$N$1*L96</f>
        <v>0</v>
      </c>
      <c r="O96" s="28" t="n">
        <f aca="false">$O$1*M96</f>
        <v>0</v>
      </c>
    </row>
    <row r="97" customFormat="false" ht="15" hidden="false" customHeight="false" outlineLevel="0" collapsed="false">
      <c r="L97" s="48"/>
      <c r="M97" s="48"/>
      <c r="N97" s="28" t="n">
        <f aca="false">$N$1*L97</f>
        <v>0</v>
      </c>
      <c r="O97" s="28" t="n">
        <f aca="false">$O$1*M97</f>
        <v>0</v>
      </c>
    </row>
    <row r="98" customFormat="false" ht="15" hidden="false" customHeight="false" outlineLevel="0" collapsed="false">
      <c r="L98" s="48"/>
      <c r="M98" s="48"/>
      <c r="N98" s="28" t="n">
        <f aca="false">$N$1*L98</f>
        <v>0</v>
      </c>
      <c r="O98" s="28" t="n">
        <f aca="false">$O$1*M98</f>
        <v>0</v>
      </c>
    </row>
    <row r="99" customFormat="false" ht="15" hidden="false" customHeight="false" outlineLevel="0" collapsed="false">
      <c r="L99" s="48"/>
      <c r="M99" s="48"/>
      <c r="N99" s="28" t="n">
        <f aca="false">$N$1*L99</f>
        <v>0</v>
      </c>
      <c r="O99" s="28" t="n">
        <f aca="false">$O$1*M99</f>
        <v>0</v>
      </c>
    </row>
    <row r="100" customFormat="false" ht="15" hidden="false" customHeight="false" outlineLevel="0" collapsed="false">
      <c r="L100" s="48"/>
      <c r="M100" s="48"/>
      <c r="N100" s="28" t="n">
        <f aca="false">$N$1*L100</f>
        <v>0</v>
      </c>
      <c r="O100" s="28" t="n">
        <f aca="false">$O$1*M100</f>
        <v>0</v>
      </c>
    </row>
    <row r="101" customFormat="false" ht="15" hidden="false" customHeight="false" outlineLevel="0" collapsed="false">
      <c r="L101" s="48"/>
      <c r="M101" s="48"/>
      <c r="N101" s="28" t="n">
        <f aca="false">$N$1*L101</f>
        <v>0</v>
      </c>
      <c r="O101" s="28" t="n">
        <f aca="false">$O$1*M101</f>
        <v>0</v>
      </c>
    </row>
    <row r="102" customFormat="false" ht="15" hidden="false" customHeight="false" outlineLevel="0" collapsed="false">
      <c r="L102" s="48"/>
      <c r="M102" s="48"/>
      <c r="N102" s="28" t="n">
        <f aca="false">$N$1*L102</f>
        <v>0</v>
      </c>
      <c r="O102" s="28" t="n">
        <f aca="false">$O$1*M102</f>
        <v>0</v>
      </c>
    </row>
    <row r="103" customFormat="false" ht="15" hidden="false" customHeight="false" outlineLevel="0" collapsed="false">
      <c r="L103" s="48"/>
      <c r="M103" s="48"/>
      <c r="N103" s="28" t="n">
        <f aca="false">$N$1*L103</f>
        <v>0</v>
      </c>
      <c r="O103" s="28" t="n">
        <f aca="false">$O$1*M103</f>
        <v>0</v>
      </c>
    </row>
    <row r="104" customFormat="false" ht="15" hidden="false" customHeight="false" outlineLevel="0" collapsed="false">
      <c r="L104" s="48"/>
      <c r="M104" s="48"/>
      <c r="N104" s="28" t="n">
        <f aca="false">$N$1*L104</f>
        <v>0</v>
      </c>
      <c r="O104" s="28" t="n">
        <f aca="false">$O$1*M104</f>
        <v>0</v>
      </c>
    </row>
    <row r="105" customFormat="false" ht="15" hidden="false" customHeight="false" outlineLevel="0" collapsed="false">
      <c r="L105" s="48"/>
      <c r="M105" s="48"/>
      <c r="N105" s="28" t="n">
        <f aca="false">$N$1*L105</f>
        <v>0</v>
      </c>
      <c r="O105" s="28" t="n">
        <f aca="false">$O$1*M105</f>
        <v>0</v>
      </c>
    </row>
    <row r="106" customFormat="false" ht="15" hidden="false" customHeight="false" outlineLevel="0" collapsed="false">
      <c r="L106" s="48"/>
      <c r="M106" s="48"/>
      <c r="N106" s="28" t="n">
        <f aca="false">$N$1*L106</f>
        <v>0</v>
      </c>
      <c r="O106" s="28" t="n">
        <f aca="false">$O$1*M106</f>
        <v>0</v>
      </c>
    </row>
    <row r="107" customFormat="false" ht="15" hidden="false" customHeight="false" outlineLevel="0" collapsed="false">
      <c r="L107" s="48"/>
      <c r="M107" s="48"/>
      <c r="N107" s="28" t="n">
        <f aca="false">$N$1*L107</f>
        <v>0</v>
      </c>
      <c r="O107" s="28" t="n">
        <f aca="false">$O$1*M107</f>
        <v>0</v>
      </c>
    </row>
    <row r="108" customFormat="false" ht="15" hidden="false" customHeight="false" outlineLevel="0" collapsed="false">
      <c r="L108" s="48"/>
      <c r="M108" s="48"/>
      <c r="N108" s="28" t="n">
        <f aca="false">$N$1*L108</f>
        <v>0</v>
      </c>
      <c r="O108" s="28" t="n">
        <f aca="false">$O$1*M108</f>
        <v>0</v>
      </c>
    </row>
    <row r="109" customFormat="false" ht="15" hidden="false" customHeight="false" outlineLevel="0" collapsed="false">
      <c r="L109" s="48"/>
      <c r="M109" s="48"/>
      <c r="N109" s="28" t="n">
        <f aca="false">$N$1*L109</f>
        <v>0</v>
      </c>
      <c r="O109" s="28" t="n">
        <f aca="false">$O$1*M109</f>
        <v>0</v>
      </c>
    </row>
    <row r="110" customFormat="false" ht="15" hidden="false" customHeight="false" outlineLevel="0" collapsed="false">
      <c r="L110" s="48"/>
      <c r="M110" s="48"/>
      <c r="N110" s="28" t="n">
        <f aca="false">$N$1*L110</f>
        <v>0</v>
      </c>
      <c r="O110" s="28" t="n">
        <f aca="false">$O$1*M110</f>
        <v>0</v>
      </c>
    </row>
    <row r="111" customFormat="false" ht="15" hidden="false" customHeight="false" outlineLevel="0" collapsed="false">
      <c r="L111" s="48"/>
      <c r="M111" s="48"/>
      <c r="N111" s="28" t="n">
        <f aca="false">$N$1*L111</f>
        <v>0</v>
      </c>
      <c r="O111" s="28" t="n">
        <f aca="false">$O$1*M111</f>
        <v>0</v>
      </c>
    </row>
    <row r="112" customFormat="false" ht="15" hidden="false" customHeight="false" outlineLevel="0" collapsed="false">
      <c r="L112" s="48"/>
      <c r="M112" s="48"/>
      <c r="N112" s="28" t="n">
        <f aca="false">$N$1*L112</f>
        <v>0</v>
      </c>
      <c r="O112" s="28" t="n">
        <f aca="false">$O$1*M112</f>
        <v>0</v>
      </c>
    </row>
    <row r="113" customFormat="false" ht="15" hidden="false" customHeight="false" outlineLevel="0" collapsed="false">
      <c r="L113" s="48"/>
      <c r="M113" s="48"/>
      <c r="N113" s="28" t="n">
        <f aca="false">$N$1*L113</f>
        <v>0</v>
      </c>
      <c r="O113" s="28" t="n">
        <f aca="false">$O$1*M113</f>
        <v>0</v>
      </c>
    </row>
    <row r="114" customFormat="false" ht="15" hidden="false" customHeight="false" outlineLevel="0" collapsed="false">
      <c r="L114" s="48"/>
      <c r="M114" s="48"/>
      <c r="N114" s="28" t="n">
        <f aca="false">$N$1*L114</f>
        <v>0</v>
      </c>
      <c r="O114" s="28" t="n">
        <f aca="false">$O$1*M114</f>
        <v>0</v>
      </c>
    </row>
    <row r="115" customFormat="false" ht="15" hidden="false" customHeight="false" outlineLevel="0" collapsed="false">
      <c r="L115" s="48"/>
      <c r="M115" s="48"/>
      <c r="N115" s="28" t="n">
        <f aca="false">$N$1*L115</f>
        <v>0</v>
      </c>
      <c r="O115" s="28" t="n">
        <f aca="false">$O$1*M115</f>
        <v>0</v>
      </c>
    </row>
    <row r="116" customFormat="false" ht="15" hidden="false" customHeight="false" outlineLevel="0" collapsed="false">
      <c r="L116" s="48"/>
      <c r="M116" s="48"/>
      <c r="N116" s="28" t="n">
        <f aca="false">$N$1*L116</f>
        <v>0</v>
      </c>
      <c r="O116" s="28" t="n">
        <f aca="false">$O$1*M116</f>
        <v>0</v>
      </c>
    </row>
    <row r="117" customFormat="false" ht="15" hidden="false" customHeight="false" outlineLevel="0" collapsed="false">
      <c r="L117" s="48"/>
      <c r="M117" s="48"/>
      <c r="N117" s="28" t="n">
        <f aca="false">$N$1*L117</f>
        <v>0</v>
      </c>
      <c r="O117" s="28" t="n">
        <f aca="false">$O$1*M117</f>
        <v>0</v>
      </c>
    </row>
    <row r="118" customFormat="false" ht="15" hidden="false" customHeight="false" outlineLevel="0" collapsed="false">
      <c r="L118" s="48"/>
      <c r="M118" s="48"/>
      <c r="N118" s="28" t="n">
        <f aca="false">$N$1*L118</f>
        <v>0</v>
      </c>
      <c r="O118" s="28" t="n">
        <f aca="false">$O$1*M118</f>
        <v>0</v>
      </c>
    </row>
    <row r="119" customFormat="false" ht="15" hidden="false" customHeight="false" outlineLevel="0" collapsed="false">
      <c r="L119" s="48"/>
      <c r="M119" s="48"/>
      <c r="N119" s="28" t="n">
        <f aca="false">$N$1*L119</f>
        <v>0</v>
      </c>
      <c r="O119" s="28" t="n">
        <f aca="false">$O$1*M119</f>
        <v>0</v>
      </c>
    </row>
    <row r="120" customFormat="false" ht="15" hidden="false" customHeight="false" outlineLevel="0" collapsed="false">
      <c r="L120" s="48"/>
      <c r="M120" s="48"/>
      <c r="N120" s="28" t="n">
        <f aca="false">$N$1*L120</f>
        <v>0</v>
      </c>
      <c r="O120" s="28" t="n">
        <f aca="false">$O$1*M120</f>
        <v>0</v>
      </c>
    </row>
    <row r="121" customFormat="false" ht="15" hidden="false" customHeight="false" outlineLevel="0" collapsed="false">
      <c r="L121" s="48"/>
      <c r="M121" s="48"/>
      <c r="N121" s="28" t="n">
        <f aca="false">$N$1*L121</f>
        <v>0</v>
      </c>
      <c r="O121" s="28" t="n">
        <f aca="false">$O$1*M121</f>
        <v>0</v>
      </c>
    </row>
    <row r="122" customFormat="false" ht="15" hidden="false" customHeight="false" outlineLevel="0" collapsed="false">
      <c r="L122" s="48"/>
      <c r="M122" s="48"/>
      <c r="N122" s="28" t="n">
        <f aca="false">$N$1*L122</f>
        <v>0</v>
      </c>
      <c r="O122" s="28" t="n">
        <f aca="false">$O$1*M122</f>
        <v>0</v>
      </c>
    </row>
    <row r="123" customFormat="false" ht="15" hidden="false" customHeight="false" outlineLevel="0" collapsed="false">
      <c r="L123" s="48"/>
      <c r="M123" s="48"/>
      <c r="N123" s="28" t="n">
        <f aca="false">$N$1*L123</f>
        <v>0</v>
      </c>
      <c r="O123" s="28" t="n">
        <f aca="false">$O$1*M123</f>
        <v>0</v>
      </c>
    </row>
    <row r="124" customFormat="false" ht="15" hidden="false" customHeight="false" outlineLevel="0" collapsed="false">
      <c r="L124" s="48"/>
      <c r="M124" s="48"/>
      <c r="N124" s="28" t="n">
        <f aca="false">$N$1*L124</f>
        <v>0</v>
      </c>
      <c r="O124" s="28" t="n">
        <f aca="false">$O$1*M124</f>
        <v>0</v>
      </c>
    </row>
    <row r="125" customFormat="false" ht="15" hidden="false" customHeight="false" outlineLevel="0" collapsed="false">
      <c r="L125" s="48"/>
      <c r="M125" s="48"/>
      <c r="N125" s="28" t="n">
        <f aca="false">$N$1*L125</f>
        <v>0</v>
      </c>
      <c r="O125" s="28" t="n">
        <f aca="false">$O$1*M125</f>
        <v>0</v>
      </c>
    </row>
    <row r="126" customFormat="false" ht="15" hidden="false" customHeight="false" outlineLevel="0" collapsed="false">
      <c r="L126" s="48"/>
      <c r="M126" s="48"/>
      <c r="N126" s="28" t="n">
        <f aca="false">$N$1*L126</f>
        <v>0</v>
      </c>
      <c r="O126" s="28" t="n">
        <f aca="false">$O$1*M126</f>
        <v>0</v>
      </c>
    </row>
    <row r="127" customFormat="false" ht="15" hidden="false" customHeight="false" outlineLevel="0" collapsed="false">
      <c r="L127" s="48"/>
      <c r="M127" s="48"/>
      <c r="N127" s="28" t="n">
        <f aca="false">$N$1*L127</f>
        <v>0</v>
      </c>
      <c r="O127" s="28" t="n">
        <f aca="false">$O$1*M127</f>
        <v>0</v>
      </c>
    </row>
    <row r="128" customFormat="false" ht="15" hidden="false" customHeight="false" outlineLevel="0" collapsed="false">
      <c r="L128" s="48"/>
      <c r="M128" s="48"/>
      <c r="N128" s="28" t="n">
        <f aca="false">$N$1*L128</f>
        <v>0</v>
      </c>
      <c r="O128" s="28" t="n">
        <f aca="false">$O$1*M128</f>
        <v>0</v>
      </c>
    </row>
    <row r="129" customFormat="false" ht="15" hidden="false" customHeight="false" outlineLevel="0" collapsed="false">
      <c r="L129" s="48"/>
      <c r="M129" s="48"/>
      <c r="N129" s="28" t="n">
        <f aca="false">$N$1*L129</f>
        <v>0</v>
      </c>
      <c r="O129" s="28" t="n">
        <f aca="false">$O$1*M129</f>
        <v>0</v>
      </c>
    </row>
    <row r="130" customFormat="false" ht="15" hidden="false" customHeight="false" outlineLevel="0" collapsed="false">
      <c r="L130" s="48"/>
      <c r="M130" s="48"/>
      <c r="N130" s="28" t="n">
        <f aca="false">$N$1*L130</f>
        <v>0</v>
      </c>
      <c r="O130" s="28" t="n">
        <f aca="false">$O$1*M130</f>
        <v>0</v>
      </c>
    </row>
    <row r="131" customFormat="false" ht="15" hidden="false" customHeight="false" outlineLevel="0" collapsed="false">
      <c r="L131" s="48"/>
      <c r="M131" s="48"/>
      <c r="N131" s="28" t="n">
        <f aca="false">$N$1*L131</f>
        <v>0</v>
      </c>
      <c r="O131" s="28" t="n">
        <f aca="false">$O$1*M131</f>
        <v>0</v>
      </c>
    </row>
    <row r="132" customFormat="false" ht="15" hidden="false" customHeight="false" outlineLevel="0" collapsed="false">
      <c r="L132" s="48"/>
      <c r="M132" s="48"/>
      <c r="N132" s="28" t="n">
        <f aca="false">$N$1*L132</f>
        <v>0</v>
      </c>
      <c r="O132" s="28" t="n">
        <f aca="false">$O$1*M132</f>
        <v>0</v>
      </c>
    </row>
    <row r="133" customFormat="false" ht="15" hidden="false" customHeight="false" outlineLevel="0" collapsed="false">
      <c r="L133" s="48"/>
      <c r="M133" s="48"/>
      <c r="N133" s="28" t="n">
        <f aca="false">$N$1*L133</f>
        <v>0</v>
      </c>
      <c r="O133" s="28" t="n">
        <f aca="false">$O$1*M133</f>
        <v>0</v>
      </c>
    </row>
    <row r="134" customFormat="false" ht="15" hidden="false" customHeight="false" outlineLevel="0" collapsed="false">
      <c r="L134" s="48"/>
      <c r="M134" s="48"/>
      <c r="N134" s="28" t="n">
        <f aca="false">$N$1*L134</f>
        <v>0</v>
      </c>
      <c r="O134" s="28" t="n">
        <f aca="false">$O$1*M134</f>
        <v>0</v>
      </c>
    </row>
    <row r="135" customFormat="false" ht="15" hidden="false" customHeight="false" outlineLevel="0" collapsed="false">
      <c r="L135" s="48"/>
      <c r="M135" s="48"/>
      <c r="N135" s="28" t="n">
        <f aca="false">$N$1*L135</f>
        <v>0</v>
      </c>
      <c r="O135" s="28" t="n">
        <f aca="false">$O$1*M135</f>
        <v>0</v>
      </c>
    </row>
    <row r="136" customFormat="false" ht="15" hidden="false" customHeight="false" outlineLevel="0" collapsed="false">
      <c r="L136" s="48"/>
      <c r="M136" s="48"/>
      <c r="N136" s="28" t="n">
        <f aca="false">$N$1*L136</f>
        <v>0</v>
      </c>
      <c r="O136" s="28" t="n">
        <f aca="false">$O$1*M136</f>
        <v>0</v>
      </c>
    </row>
    <row r="137" customFormat="false" ht="15" hidden="false" customHeight="false" outlineLevel="0" collapsed="false">
      <c r="L137" s="48"/>
      <c r="M137" s="48"/>
      <c r="N137" s="28" t="n">
        <f aca="false">$N$1*L137</f>
        <v>0</v>
      </c>
      <c r="O137" s="28" t="n">
        <f aca="false">$O$1*M137</f>
        <v>0</v>
      </c>
    </row>
    <row r="138" customFormat="false" ht="15" hidden="false" customHeight="false" outlineLevel="0" collapsed="false">
      <c r="L138" s="48"/>
      <c r="M138" s="48"/>
      <c r="N138" s="28" t="n">
        <f aca="false">$N$1*L138</f>
        <v>0</v>
      </c>
      <c r="O138" s="28" t="n">
        <f aca="false">$O$1*M138</f>
        <v>0</v>
      </c>
    </row>
    <row r="139" customFormat="false" ht="15" hidden="false" customHeight="false" outlineLevel="0" collapsed="false">
      <c r="L139" s="48"/>
      <c r="M139" s="48"/>
      <c r="N139" s="28" t="n">
        <f aca="false">$N$1*L139</f>
        <v>0</v>
      </c>
      <c r="O139" s="28" t="n">
        <f aca="false">$O$1*M139</f>
        <v>0</v>
      </c>
    </row>
    <row r="140" customFormat="false" ht="15" hidden="false" customHeight="false" outlineLevel="0" collapsed="false">
      <c r="L140" s="48"/>
      <c r="M140" s="48"/>
      <c r="N140" s="28" t="n">
        <f aca="false">$N$1*L140</f>
        <v>0</v>
      </c>
      <c r="O140" s="28" t="n">
        <f aca="false">$O$1*M140</f>
        <v>0</v>
      </c>
    </row>
    <row r="141" customFormat="false" ht="15" hidden="false" customHeight="false" outlineLevel="0" collapsed="false">
      <c r="L141" s="48"/>
      <c r="M141" s="48"/>
      <c r="N141" s="28" t="n">
        <f aca="false">$N$1*L141</f>
        <v>0</v>
      </c>
      <c r="O141" s="28" t="n">
        <f aca="false">$O$1*M141</f>
        <v>0</v>
      </c>
    </row>
    <row r="142" customFormat="false" ht="15" hidden="false" customHeight="false" outlineLevel="0" collapsed="false">
      <c r="L142" s="48"/>
      <c r="M142" s="48"/>
      <c r="N142" s="28" t="n">
        <f aca="false">$N$1*L142</f>
        <v>0</v>
      </c>
      <c r="O142" s="28" t="n">
        <f aca="false">$O$1*M142</f>
        <v>0</v>
      </c>
    </row>
    <row r="143" customFormat="false" ht="15" hidden="false" customHeight="false" outlineLevel="0" collapsed="false">
      <c r="L143" s="48"/>
      <c r="M143" s="48"/>
      <c r="N143" s="28" t="n">
        <f aca="false">$N$1*L143</f>
        <v>0</v>
      </c>
      <c r="O143" s="28" t="n">
        <f aca="false">$O$1*M143</f>
        <v>0</v>
      </c>
    </row>
    <row r="144" customFormat="false" ht="15" hidden="false" customHeight="false" outlineLevel="0" collapsed="false">
      <c r="L144" s="48"/>
      <c r="M144" s="48"/>
      <c r="N144" s="28" t="n">
        <f aca="false">$N$1*L144</f>
        <v>0</v>
      </c>
      <c r="O144" s="28" t="n">
        <f aca="false">$O$1*M144</f>
        <v>0</v>
      </c>
    </row>
    <row r="145" customFormat="false" ht="15" hidden="false" customHeight="false" outlineLevel="0" collapsed="false">
      <c r="L145" s="48"/>
      <c r="M145" s="48"/>
      <c r="N145" s="28" t="n">
        <f aca="false">$N$1*L145</f>
        <v>0</v>
      </c>
      <c r="O145" s="28" t="n">
        <f aca="false">$O$1*M145</f>
        <v>0</v>
      </c>
    </row>
    <row r="146" customFormat="false" ht="15" hidden="false" customHeight="false" outlineLevel="0" collapsed="false">
      <c r="L146" s="48"/>
      <c r="M146" s="48"/>
      <c r="N146" s="28" t="n">
        <f aca="false">$N$1*L146</f>
        <v>0</v>
      </c>
      <c r="O146" s="28" t="n">
        <f aca="false">$O$1*M146</f>
        <v>0</v>
      </c>
    </row>
    <row r="147" customFormat="false" ht="15" hidden="false" customHeight="false" outlineLevel="0" collapsed="false">
      <c r="L147" s="48"/>
      <c r="M147" s="48"/>
      <c r="N147" s="28" t="n">
        <f aca="false">$N$1*L147</f>
        <v>0</v>
      </c>
      <c r="O147" s="28" t="n">
        <f aca="false">$O$1*M147</f>
        <v>0</v>
      </c>
    </row>
    <row r="148" customFormat="false" ht="15" hidden="false" customHeight="false" outlineLevel="0" collapsed="false">
      <c r="L148" s="48"/>
      <c r="M148" s="48"/>
      <c r="N148" s="28" t="n">
        <f aca="false">$N$1*L148</f>
        <v>0</v>
      </c>
      <c r="O148" s="28" t="n">
        <f aca="false">$O$1*M148</f>
        <v>0</v>
      </c>
    </row>
    <row r="149" customFormat="false" ht="15" hidden="false" customHeight="false" outlineLevel="0" collapsed="false">
      <c r="L149" s="48"/>
      <c r="M149" s="48"/>
      <c r="N149" s="28" t="n">
        <f aca="false">$N$1*L149</f>
        <v>0</v>
      </c>
      <c r="O149" s="28" t="n">
        <f aca="false">$O$1*M149</f>
        <v>0</v>
      </c>
    </row>
    <row r="150" customFormat="false" ht="15" hidden="false" customHeight="false" outlineLevel="0" collapsed="false">
      <c r="L150" s="48"/>
      <c r="M150" s="48"/>
      <c r="N150" s="28" t="n">
        <f aca="false">$N$1*L150</f>
        <v>0</v>
      </c>
      <c r="O150" s="28" t="n">
        <f aca="false">$O$1*M150</f>
        <v>0</v>
      </c>
    </row>
    <row r="151" customFormat="false" ht="15" hidden="false" customHeight="false" outlineLevel="0" collapsed="false">
      <c r="L151" s="48"/>
      <c r="M151" s="48"/>
      <c r="N151" s="28" t="n">
        <f aca="false">$N$1*L151</f>
        <v>0</v>
      </c>
      <c r="O151" s="28" t="n">
        <f aca="false">$O$1*M151</f>
        <v>0</v>
      </c>
    </row>
    <row r="152" customFormat="false" ht="15" hidden="false" customHeight="false" outlineLevel="0" collapsed="false">
      <c r="L152" s="48"/>
      <c r="M152" s="48"/>
      <c r="N152" s="28" t="n">
        <f aca="false">$N$1*L152</f>
        <v>0</v>
      </c>
      <c r="O152" s="28" t="n">
        <f aca="false">$O$1*M152</f>
        <v>0</v>
      </c>
    </row>
    <row r="153" customFormat="false" ht="15" hidden="false" customHeight="false" outlineLevel="0" collapsed="false">
      <c r="L153" s="48"/>
      <c r="M153" s="48"/>
      <c r="N153" s="28" t="n">
        <f aca="false">$N$1*L153</f>
        <v>0</v>
      </c>
      <c r="O153" s="28" t="n">
        <f aca="false">$O$1*M153</f>
        <v>0</v>
      </c>
    </row>
    <row r="154" customFormat="false" ht="15" hidden="false" customHeight="false" outlineLevel="0" collapsed="false">
      <c r="L154" s="48"/>
      <c r="M154" s="48"/>
      <c r="N154" s="28" t="n">
        <f aca="false">$N$1*L154</f>
        <v>0</v>
      </c>
      <c r="O154" s="28" t="n">
        <f aca="false">$O$1*M154</f>
        <v>0</v>
      </c>
    </row>
    <row r="155" customFormat="false" ht="15" hidden="false" customHeight="false" outlineLevel="0" collapsed="false">
      <c r="L155" s="48"/>
      <c r="M155" s="48"/>
      <c r="N155" s="28" t="n">
        <f aca="false">$N$1*L155</f>
        <v>0</v>
      </c>
      <c r="O155" s="28" t="n">
        <f aca="false">$O$1*M155</f>
        <v>0</v>
      </c>
    </row>
    <row r="156" customFormat="false" ht="15" hidden="false" customHeight="false" outlineLevel="0" collapsed="false">
      <c r="L156" s="48"/>
      <c r="M156" s="48"/>
      <c r="N156" s="28" t="n">
        <f aca="false">$N$1*L156</f>
        <v>0</v>
      </c>
      <c r="O156" s="28" t="n">
        <f aca="false">$O$1*M156</f>
        <v>0</v>
      </c>
    </row>
    <row r="157" customFormat="false" ht="15" hidden="false" customHeight="false" outlineLevel="0" collapsed="false">
      <c r="L157" s="48"/>
      <c r="M157" s="48"/>
      <c r="N157" s="28" t="n">
        <f aca="false">$N$1*L157</f>
        <v>0</v>
      </c>
      <c r="O157" s="28" t="n">
        <f aca="false">$O$1*M157</f>
        <v>0</v>
      </c>
    </row>
    <row r="158" customFormat="false" ht="15" hidden="false" customHeight="false" outlineLevel="0" collapsed="false">
      <c r="L158" s="48"/>
      <c r="M158" s="48"/>
      <c r="N158" s="28" t="n">
        <f aca="false">$N$1*L158</f>
        <v>0</v>
      </c>
      <c r="O158" s="28" t="n">
        <f aca="false">$O$1*M158</f>
        <v>0</v>
      </c>
    </row>
    <row r="159" customFormat="false" ht="15" hidden="false" customHeight="false" outlineLevel="0" collapsed="false">
      <c r="L159" s="48"/>
      <c r="M159" s="48"/>
      <c r="N159" s="28" t="n">
        <f aca="false">$N$1*L159</f>
        <v>0</v>
      </c>
      <c r="O159" s="28" t="n">
        <f aca="false">$O$1*M159</f>
        <v>0</v>
      </c>
    </row>
    <row r="160" customFormat="false" ht="15" hidden="false" customHeight="false" outlineLevel="0" collapsed="false">
      <c r="L160" s="48"/>
      <c r="M160" s="48"/>
      <c r="N160" s="28" t="n">
        <f aca="false">$N$1*L160</f>
        <v>0</v>
      </c>
      <c r="O160" s="28" t="n">
        <f aca="false">$O$1*M160</f>
        <v>0</v>
      </c>
    </row>
    <row r="161" customFormat="false" ht="15" hidden="false" customHeight="false" outlineLevel="0" collapsed="false">
      <c r="L161" s="48"/>
      <c r="M161" s="48"/>
      <c r="N161" s="28" t="n">
        <f aca="false">$N$1*L161</f>
        <v>0</v>
      </c>
      <c r="O161" s="28" t="n">
        <f aca="false">$O$1*M161</f>
        <v>0</v>
      </c>
    </row>
    <row r="162" customFormat="false" ht="15" hidden="false" customHeight="false" outlineLevel="0" collapsed="false">
      <c r="L162" s="48"/>
      <c r="M162" s="48"/>
      <c r="N162" s="28" t="n">
        <f aca="false">$N$1*L162</f>
        <v>0</v>
      </c>
      <c r="O162" s="28" t="n">
        <f aca="false">$O$1*M162</f>
        <v>0</v>
      </c>
    </row>
    <row r="163" customFormat="false" ht="15" hidden="false" customHeight="false" outlineLevel="0" collapsed="false">
      <c r="L163" s="48"/>
      <c r="M163" s="48"/>
      <c r="N163" s="28" t="n">
        <f aca="false">$N$1*L163</f>
        <v>0</v>
      </c>
      <c r="O163" s="28" t="n">
        <f aca="false">$O$1*M163</f>
        <v>0</v>
      </c>
    </row>
    <row r="164" customFormat="false" ht="15" hidden="false" customHeight="false" outlineLevel="0" collapsed="false">
      <c r="L164" s="48"/>
      <c r="M164" s="48"/>
      <c r="N164" s="28" t="n">
        <f aca="false">$N$1*L164</f>
        <v>0</v>
      </c>
      <c r="O164" s="28" t="n">
        <f aca="false">$O$1*M164</f>
        <v>0</v>
      </c>
    </row>
    <row r="165" customFormat="false" ht="15" hidden="false" customHeight="false" outlineLevel="0" collapsed="false">
      <c r="L165" s="48"/>
      <c r="M165" s="48"/>
      <c r="N165" s="28" t="n">
        <f aca="false">$N$1*L165</f>
        <v>0</v>
      </c>
      <c r="O165" s="28" t="n">
        <f aca="false">$O$1*M165</f>
        <v>0</v>
      </c>
    </row>
    <row r="166" customFormat="false" ht="15" hidden="false" customHeight="false" outlineLevel="0" collapsed="false">
      <c r="L166" s="48"/>
      <c r="M166" s="48"/>
      <c r="N166" s="28" t="n">
        <f aca="false">$N$1*L166</f>
        <v>0</v>
      </c>
      <c r="O166" s="28" t="n">
        <f aca="false">$O$1*M166</f>
        <v>0</v>
      </c>
    </row>
    <row r="167" customFormat="false" ht="15" hidden="false" customHeight="false" outlineLevel="0" collapsed="false">
      <c r="L167" s="48"/>
      <c r="M167" s="48"/>
      <c r="N167" s="28" t="n">
        <f aca="false">$N$1*L167</f>
        <v>0</v>
      </c>
      <c r="O167" s="28" t="n">
        <f aca="false">$O$1*M167</f>
        <v>0</v>
      </c>
    </row>
    <row r="168" customFormat="false" ht="15" hidden="false" customHeight="false" outlineLevel="0" collapsed="false">
      <c r="L168" s="48"/>
      <c r="M168" s="48"/>
      <c r="N168" s="28" t="n">
        <f aca="false">$N$1*L168</f>
        <v>0</v>
      </c>
      <c r="O168" s="28" t="n">
        <f aca="false">$O$1*M168</f>
        <v>0</v>
      </c>
    </row>
    <row r="169" customFormat="false" ht="15" hidden="false" customHeight="false" outlineLevel="0" collapsed="false">
      <c r="L169" s="48"/>
      <c r="M169" s="48"/>
      <c r="N169" s="28" t="n">
        <f aca="false">$N$1*L169</f>
        <v>0</v>
      </c>
      <c r="O169" s="28" t="n">
        <f aca="false">$O$1*M169</f>
        <v>0</v>
      </c>
    </row>
    <row r="170" customFormat="false" ht="15" hidden="false" customHeight="false" outlineLevel="0" collapsed="false">
      <c r="L170" s="48"/>
      <c r="M170" s="48"/>
      <c r="N170" s="28" t="n">
        <f aca="false">$N$1*L170</f>
        <v>0</v>
      </c>
      <c r="O170" s="28" t="n">
        <f aca="false">$O$1*M170</f>
        <v>0</v>
      </c>
    </row>
    <row r="171" customFormat="false" ht="15" hidden="false" customHeight="false" outlineLevel="0" collapsed="false">
      <c r="L171" s="48"/>
      <c r="M171" s="48"/>
      <c r="N171" s="28" t="n">
        <f aca="false">$N$1*L171</f>
        <v>0</v>
      </c>
      <c r="O171" s="28" t="n">
        <f aca="false">$O$1*M171</f>
        <v>0</v>
      </c>
    </row>
    <row r="172" customFormat="false" ht="15" hidden="false" customHeight="false" outlineLevel="0" collapsed="false">
      <c r="L172" s="48"/>
      <c r="M172" s="48"/>
      <c r="N172" s="28" t="n">
        <f aca="false">$N$1*L172</f>
        <v>0</v>
      </c>
      <c r="O172" s="28" t="n">
        <f aca="false">$O$1*M172</f>
        <v>0</v>
      </c>
    </row>
    <row r="173" customFormat="false" ht="15" hidden="false" customHeight="false" outlineLevel="0" collapsed="false">
      <c r="L173" s="48"/>
      <c r="M173" s="48"/>
      <c r="N173" s="28" t="n">
        <f aca="false">$N$1*L173</f>
        <v>0</v>
      </c>
      <c r="O173" s="28" t="n">
        <f aca="false">$O$1*M173</f>
        <v>0</v>
      </c>
    </row>
    <row r="174" customFormat="false" ht="15" hidden="false" customHeight="false" outlineLevel="0" collapsed="false">
      <c r="L174" s="48"/>
      <c r="M174" s="48"/>
      <c r="N174" s="28" t="n">
        <f aca="false">$N$1*L174</f>
        <v>0</v>
      </c>
      <c r="O174" s="28" t="n">
        <f aca="false">$O$1*M174</f>
        <v>0</v>
      </c>
    </row>
    <row r="175" customFormat="false" ht="15" hidden="false" customHeight="false" outlineLevel="0" collapsed="false">
      <c r="L175" s="48"/>
      <c r="M175" s="48"/>
      <c r="N175" s="28" t="n">
        <f aca="false">$N$1*L175</f>
        <v>0</v>
      </c>
      <c r="O175" s="28" t="n">
        <f aca="false">$O$1*M175</f>
        <v>0</v>
      </c>
    </row>
    <row r="176" customFormat="false" ht="15" hidden="false" customHeight="false" outlineLevel="0" collapsed="false">
      <c r="L176" s="48"/>
      <c r="M176" s="48"/>
      <c r="N176" s="28" t="n">
        <f aca="false">$N$1*L176</f>
        <v>0</v>
      </c>
      <c r="O176" s="28" t="n">
        <f aca="false">$O$1*M176</f>
        <v>0</v>
      </c>
    </row>
    <row r="177" customFormat="false" ht="15" hidden="false" customHeight="false" outlineLevel="0" collapsed="false">
      <c r="L177" s="48"/>
      <c r="M177" s="48"/>
      <c r="N177" s="28" t="n">
        <f aca="false">$N$1*L177</f>
        <v>0</v>
      </c>
      <c r="O177" s="28" t="n">
        <f aca="false">$O$1*M177</f>
        <v>0</v>
      </c>
    </row>
    <row r="178" customFormat="false" ht="15" hidden="false" customHeight="false" outlineLevel="0" collapsed="false">
      <c r="L178" s="48"/>
      <c r="M178" s="48"/>
      <c r="N178" s="28" t="n">
        <f aca="false">$N$1*L178</f>
        <v>0</v>
      </c>
      <c r="O178" s="28" t="n">
        <f aca="false">$O$1*M178</f>
        <v>0</v>
      </c>
    </row>
    <row r="179" customFormat="false" ht="15" hidden="false" customHeight="false" outlineLevel="0" collapsed="false">
      <c r="L179" s="48"/>
      <c r="M179" s="48"/>
      <c r="N179" s="28" t="n">
        <f aca="false">$N$1*L179</f>
        <v>0</v>
      </c>
      <c r="O179" s="28" t="n">
        <f aca="false">$O$1*M179</f>
        <v>0</v>
      </c>
    </row>
    <row r="180" customFormat="false" ht="15" hidden="false" customHeight="false" outlineLevel="0" collapsed="false">
      <c r="L180" s="48"/>
      <c r="M180" s="48"/>
      <c r="N180" s="28" t="n">
        <f aca="false">$N$1*L180</f>
        <v>0</v>
      </c>
      <c r="O180" s="28" t="n">
        <f aca="false">$O$1*M180</f>
        <v>0</v>
      </c>
    </row>
    <row r="181" customFormat="false" ht="15" hidden="false" customHeight="false" outlineLevel="0" collapsed="false">
      <c r="L181" s="48"/>
      <c r="M181" s="48"/>
      <c r="N181" s="28" t="n">
        <f aca="false">$N$1*L181</f>
        <v>0</v>
      </c>
      <c r="O181" s="28" t="n">
        <f aca="false">$O$1*M181</f>
        <v>0</v>
      </c>
    </row>
    <row r="182" customFormat="false" ht="15" hidden="false" customHeight="false" outlineLevel="0" collapsed="false">
      <c r="L182" s="48"/>
      <c r="M182" s="48"/>
      <c r="N182" s="28" t="n">
        <f aca="false">$N$1*L182</f>
        <v>0</v>
      </c>
      <c r="O182" s="28" t="n">
        <f aca="false">$O$1*M182</f>
        <v>0</v>
      </c>
    </row>
    <row r="183" customFormat="false" ht="15" hidden="false" customHeight="false" outlineLevel="0" collapsed="false">
      <c r="L183" s="48"/>
      <c r="M183" s="48"/>
      <c r="N183" s="28" t="n">
        <f aca="false">$N$1*L183</f>
        <v>0</v>
      </c>
      <c r="O183" s="28" t="n">
        <f aca="false">$O$1*M183</f>
        <v>0</v>
      </c>
    </row>
    <row r="184" customFormat="false" ht="15" hidden="false" customHeight="false" outlineLevel="0" collapsed="false">
      <c r="L184" s="48"/>
      <c r="M184" s="48"/>
      <c r="N184" s="28" t="n">
        <f aca="false">$N$1*L184</f>
        <v>0</v>
      </c>
      <c r="O184" s="28" t="n">
        <f aca="false">$O$1*M184</f>
        <v>0</v>
      </c>
    </row>
    <row r="185" customFormat="false" ht="15" hidden="false" customHeight="false" outlineLevel="0" collapsed="false">
      <c r="L185" s="48"/>
      <c r="M185" s="48"/>
      <c r="N185" s="28" t="n">
        <f aca="false">$N$1*L185</f>
        <v>0</v>
      </c>
      <c r="O185" s="28" t="n">
        <f aca="false">$O$1*M185</f>
        <v>0</v>
      </c>
    </row>
    <row r="186" customFormat="false" ht="15" hidden="false" customHeight="false" outlineLevel="0" collapsed="false">
      <c r="L186" s="48"/>
      <c r="M186" s="48"/>
      <c r="N186" s="28" t="n">
        <f aca="false">$N$1*L186</f>
        <v>0</v>
      </c>
      <c r="O186" s="28" t="n">
        <f aca="false">$O$1*M186</f>
        <v>0</v>
      </c>
    </row>
    <row r="187" customFormat="false" ht="15" hidden="false" customHeight="false" outlineLevel="0" collapsed="false">
      <c r="L187" s="48"/>
      <c r="M187" s="48"/>
      <c r="N187" s="28" t="n">
        <f aca="false">$N$1*L187</f>
        <v>0</v>
      </c>
      <c r="O187" s="28" t="n">
        <f aca="false">$O$1*M187</f>
        <v>0</v>
      </c>
    </row>
    <row r="188" customFormat="false" ht="15" hidden="false" customHeight="false" outlineLevel="0" collapsed="false">
      <c r="L188" s="48"/>
      <c r="M188" s="48"/>
      <c r="N188" s="28" t="n">
        <f aca="false">$N$1*L188</f>
        <v>0</v>
      </c>
      <c r="O188" s="28" t="n">
        <f aca="false">$O$1*M188</f>
        <v>0</v>
      </c>
    </row>
    <row r="189" customFormat="false" ht="15" hidden="false" customHeight="false" outlineLevel="0" collapsed="false">
      <c r="L189" s="48"/>
      <c r="M189" s="48"/>
      <c r="N189" s="28" t="n">
        <f aca="false">$N$1*L189</f>
        <v>0</v>
      </c>
      <c r="O189" s="28" t="n">
        <f aca="false">$O$1*M189</f>
        <v>0</v>
      </c>
    </row>
    <row r="190" customFormat="false" ht="15" hidden="false" customHeight="false" outlineLevel="0" collapsed="false">
      <c r="L190" s="48"/>
      <c r="M190" s="48"/>
      <c r="N190" s="28" t="n">
        <f aca="false">$N$1*L190</f>
        <v>0</v>
      </c>
      <c r="O190" s="28" t="n">
        <f aca="false">$O$1*M190</f>
        <v>0</v>
      </c>
    </row>
    <row r="191" customFormat="false" ht="15" hidden="false" customHeight="false" outlineLevel="0" collapsed="false">
      <c r="L191" s="48"/>
      <c r="M191" s="48"/>
      <c r="N191" s="28" t="n">
        <f aca="false">$N$1*L191</f>
        <v>0</v>
      </c>
      <c r="O191" s="28" t="n">
        <f aca="false">$O$1*M191</f>
        <v>0</v>
      </c>
    </row>
    <row r="192" customFormat="false" ht="15" hidden="false" customHeight="false" outlineLevel="0" collapsed="false">
      <c r="L192" s="48"/>
      <c r="M192" s="48"/>
      <c r="N192" s="28" t="n">
        <f aca="false">$N$1*L192</f>
        <v>0</v>
      </c>
      <c r="O192" s="28" t="n">
        <f aca="false">$O$1*M192</f>
        <v>0</v>
      </c>
    </row>
    <row r="193" customFormat="false" ht="15" hidden="false" customHeight="false" outlineLevel="0" collapsed="false">
      <c r="L193" s="48"/>
      <c r="M193" s="48"/>
      <c r="N193" s="28" t="n">
        <f aca="false">$N$1*L193</f>
        <v>0</v>
      </c>
      <c r="O193" s="28" t="n">
        <f aca="false">$O$1*M193</f>
        <v>0</v>
      </c>
    </row>
    <row r="194" customFormat="false" ht="15" hidden="false" customHeight="false" outlineLevel="0" collapsed="false">
      <c r="L194" s="48"/>
      <c r="M194" s="48"/>
      <c r="N194" s="28" t="n">
        <f aca="false">$N$1*L194</f>
        <v>0</v>
      </c>
      <c r="O194" s="28" t="n">
        <f aca="false">$O$1*M194</f>
        <v>0</v>
      </c>
    </row>
    <row r="195" customFormat="false" ht="15" hidden="false" customHeight="false" outlineLevel="0" collapsed="false">
      <c r="L195" s="48"/>
      <c r="M195" s="48"/>
      <c r="N195" s="28" t="n">
        <f aca="false">$N$1*L195</f>
        <v>0</v>
      </c>
      <c r="O195" s="28" t="n">
        <f aca="false">$O$1*M195</f>
        <v>0</v>
      </c>
    </row>
    <row r="196" customFormat="false" ht="15" hidden="false" customHeight="false" outlineLevel="0" collapsed="false">
      <c r="L196" s="48"/>
      <c r="M196" s="48"/>
      <c r="N196" s="28" t="n">
        <f aca="false">$N$1*L196</f>
        <v>0</v>
      </c>
      <c r="O196" s="28" t="n">
        <f aca="false">$O$1*M196</f>
        <v>0</v>
      </c>
    </row>
    <row r="197" customFormat="false" ht="15" hidden="false" customHeight="false" outlineLevel="0" collapsed="false">
      <c r="L197" s="48"/>
      <c r="M197" s="48"/>
      <c r="N197" s="28" t="n">
        <f aca="false">$N$1*L197</f>
        <v>0</v>
      </c>
      <c r="O197" s="28" t="n">
        <f aca="false">$O$1*M197</f>
        <v>0</v>
      </c>
    </row>
    <row r="198" customFormat="false" ht="15" hidden="false" customHeight="false" outlineLevel="0" collapsed="false">
      <c r="L198" s="48"/>
      <c r="M198" s="48"/>
      <c r="N198" s="28" t="n">
        <f aca="false">$N$1*L198</f>
        <v>0</v>
      </c>
      <c r="O198" s="28" t="n">
        <f aca="false">$O$1*M198</f>
        <v>0</v>
      </c>
    </row>
    <row r="199" customFormat="false" ht="15" hidden="false" customHeight="false" outlineLevel="0" collapsed="false">
      <c r="L199" s="48"/>
      <c r="M199" s="48"/>
      <c r="N199" s="28" t="n">
        <f aca="false">$N$1*L199</f>
        <v>0</v>
      </c>
      <c r="O199" s="28" t="n">
        <f aca="false">$O$1*M199</f>
        <v>0</v>
      </c>
    </row>
    <row r="200" customFormat="false" ht="15" hidden="false" customHeight="false" outlineLevel="0" collapsed="false">
      <c r="L200" s="48"/>
      <c r="M200" s="48"/>
      <c r="N200" s="28" t="n">
        <f aca="false">$N$1*L200</f>
        <v>0</v>
      </c>
      <c r="O200" s="28" t="n">
        <f aca="false">$O$1*M200</f>
        <v>0</v>
      </c>
    </row>
    <row r="201" customFormat="false" ht="15" hidden="false" customHeight="false" outlineLevel="0" collapsed="false">
      <c r="L201" s="48"/>
      <c r="M201" s="48"/>
      <c r="N201" s="28" t="n">
        <f aca="false">$N$1*L201</f>
        <v>0</v>
      </c>
      <c r="O201" s="28" t="n">
        <f aca="false">$O$1*M201</f>
        <v>0</v>
      </c>
    </row>
    <row r="202" customFormat="false" ht="15" hidden="false" customHeight="false" outlineLevel="0" collapsed="false">
      <c r="L202" s="48"/>
      <c r="M202" s="48"/>
      <c r="N202" s="28" t="n">
        <f aca="false">$N$1*L202</f>
        <v>0</v>
      </c>
      <c r="O202" s="28" t="n">
        <f aca="false">$O$1*M202</f>
        <v>0</v>
      </c>
    </row>
    <row r="203" customFormat="false" ht="15" hidden="false" customHeight="false" outlineLevel="0" collapsed="false">
      <c r="L203" s="48"/>
      <c r="M203" s="48"/>
      <c r="N203" s="28" t="n">
        <f aca="false">$N$1*L203</f>
        <v>0</v>
      </c>
      <c r="O203" s="28" t="n">
        <f aca="false">$O$1*M203</f>
        <v>0</v>
      </c>
    </row>
    <row r="204" customFormat="false" ht="15" hidden="false" customHeight="false" outlineLevel="0" collapsed="false">
      <c r="L204" s="48"/>
      <c r="M204" s="48"/>
      <c r="N204" s="28" t="n">
        <f aca="false">$N$1*L204</f>
        <v>0</v>
      </c>
      <c r="O204" s="28" t="n">
        <f aca="false">$O$1*M204</f>
        <v>0</v>
      </c>
    </row>
    <row r="205" customFormat="false" ht="15" hidden="false" customHeight="false" outlineLevel="0" collapsed="false">
      <c r="L205" s="48"/>
      <c r="M205" s="48"/>
      <c r="N205" s="28" t="n">
        <f aca="false">$N$1*L205</f>
        <v>0</v>
      </c>
      <c r="O205" s="28" t="n">
        <f aca="false">$O$1*M205</f>
        <v>0</v>
      </c>
    </row>
    <row r="206" customFormat="false" ht="15" hidden="false" customHeight="false" outlineLevel="0" collapsed="false">
      <c r="L206" s="48"/>
      <c r="M206" s="48"/>
      <c r="N206" s="28" t="n">
        <f aca="false">$N$1*L206</f>
        <v>0</v>
      </c>
      <c r="O206" s="28" t="n">
        <f aca="false">$O$1*M206</f>
        <v>0</v>
      </c>
    </row>
    <row r="207" customFormat="false" ht="15" hidden="false" customHeight="false" outlineLevel="0" collapsed="false">
      <c r="L207" s="48"/>
      <c r="M207" s="48"/>
      <c r="N207" s="28" t="n">
        <f aca="false">$N$1*L207</f>
        <v>0</v>
      </c>
      <c r="O207" s="28" t="n">
        <f aca="false">$O$1*M207</f>
        <v>0</v>
      </c>
    </row>
    <row r="208" customFormat="false" ht="15" hidden="false" customHeight="false" outlineLevel="0" collapsed="false">
      <c r="L208" s="48"/>
      <c r="M208" s="48"/>
      <c r="N208" s="28" t="n">
        <f aca="false">$N$1*L208</f>
        <v>0</v>
      </c>
      <c r="O208" s="28" t="n">
        <f aca="false">$O$1*M208</f>
        <v>0</v>
      </c>
    </row>
    <row r="209" customFormat="false" ht="15" hidden="false" customHeight="false" outlineLevel="0" collapsed="false">
      <c r="L209" s="48"/>
      <c r="M209" s="48"/>
      <c r="N209" s="28" t="n">
        <f aca="false">$N$1*L209</f>
        <v>0</v>
      </c>
      <c r="O209" s="28" t="n">
        <f aca="false">$O$1*M209</f>
        <v>0</v>
      </c>
    </row>
    <row r="210" customFormat="false" ht="15" hidden="false" customHeight="false" outlineLevel="0" collapsed="false">
      <c r="L210" s="48"/>
      <c r="M210" s="48"/>
      <c r="N210" s="28" t="n">
        <f aca="false">$N$1*L210</f>
        <v>0</v>
      </c>
      <c r="O210" s="28" t="n">
        <f aca="false">$O$1*M210</f>
        <v>0</v>
      </c>
    </row>
    <row r="211" customFormat="false" ht="15" hidden="false" customHeight="false" outlineLevel="0" collapsed="false">
      <c r="L211" s="48"/>
      <c r="M211" s="48"/>
      <c r="N211" s="28" t="n">
        <f aca="false">$N$1*L211</f>
        <v>0</v>
      </c>
      <c r="O211" s="28" t="n">
        <f aca="false">$O$1*M211</f>
        <v>0</v>
      </c>
    </row>
    <row r="212" customFormat="false" ht="15" hidden="false" customHeight="false" outlineLevel="0" collapsed="false">
      <c r="L212" s="48"/>
      <c r="M212" s="48"/>
      <c r="N212" s="28" t="n">
        <f aca="false">$N$1*L212</f>
        <v>0</v>
      </c>
      <c r="O212" s="28" t="n">
        <f aca="false">$O$1*M212</f>
        <v>0</v>
      </c>
    </row>
    <row r="213" customFormat="false" ht="15" hidden="false" customHeight="false" outlineLevel="0" collapsed="false">
      <c r="L213" s="48"/>
      <c r="M213" s="48"/>
      <c r="N213" s="28" t="n">
        <f aca="false">$N$1*L213</f>
        <v>0</v>
      </c>
      <c r="O213" s="28" t="n">
        <f aca="false">$O$1*M213</f>
        <v>0</v>
      </c>
    </row>
    <row r="214" customFormat="false" ht="15" hidden="false" customHeight="false" outlineLevel="0" collapsed="false">
      <c r="L214" s="48"/>
      <c r="M214" s="48"/>
      <c r="N214" s="28" t="n">
        <f aca="false">$N$1*L214</f>
        <v>0</v>
      </c>
      <c r="O214" s="28" t="n">
        <f aca="false">$O$1*M214</f>
        <v>0</v>
      </c>
    </row>
    <row r="215" customFormat="false" ht="15" hidden="false" customHeight="false" outlineLevel="0" collapsed="false">
      <c r="L215" s="48"/>
      <c r="M215" s="48"/>
      <c r="N215" s="28" t="n">
        <f aca="false">$N$1*L215</f>
        <v>0</v>
      </c>
      <c r="O215" s="28" t="n">
        <f aca="false">$O$1*M215</f>
        <v>0</v>
      </c>
    </row>
    <row r="216" customFormat="false" ht="15" hidden="false" customHeight="false" outlineLevel="0" collapsed="false">
      <c r="L216" s="48"/>
      <c r="M216" s="48"/>
      <c r="N216" s="28" t="n">
        <f aca="false">$N$1*L216</f>
        <v>0</v>
      </c>
      <c r="O216" s="28" t="n">
        <f aca="false">$O$1*M216</f>
        <v>0</v>
      </c>
    </row>
    <row r="217" customFormat="false" ht="15" hidden="false" customHeight="false" outlineLevel="0" collapsed="false">
      <c r="L217" s="48"/>
      <c r="M217" s="48"/>
      <c r="N217" s="28" t="n">
        <f aca="false">$N$1*L217</f>
        <v>0</v>
      </c>
      <c r="O217" s="28" t="n">
        <f aca="false">$O$1*M217</f>
        <v>0</v>
      </c>
    </row>
    <row r="218" customFormat="false" ht="15" hidden="false" customHeight="false" outlineLevel="0" collapsed="false">
      <c r="L218" s="48"/>
      <c r="M218" s="48"/>
      <c r="N218" s="28" t="n">
        <f aca="false">$N$1*L218</f>
        <v>0</v>
      </c>
      <c r="O218" s="28" t="n">
        <f aca="false">$O$1*M218</f>
        <v>0</v>
      </c>
    </row>
    <row r="219" customFormat="false" ht="15" hidden="false" customHeight="false" outlineLevel="0" collapsed="false">
      <c r="L219" s="48"/>
      <c r="M219" s="48"/>
      <c r="N219" s="28" t="n">
        <f aca="false">$N$1*L219</f>
        <v>0</v>
      </c>
      <c r="O219" s="28" t="n">
        <f aca="false">$O$1*M219</f>
        <v>0</v>
      </c>
    </row>
    <row r="220" customFormat="false" ht="15" hidden="false" customHeight="false" outlineLevel="0" collapsed="false">
      <c r="L220" s="48"/>
      <c r="M220" s="48"/>
      <c r="N220" s="28" t="n">
        <f aca="false">$N$1*L220</f>
        <v>0</v>
      </c>
      <c r="O220" s="28" t="n">
        <f aca="false">$O$1*M220</f>
        <v>0</v>
      </c>
    </row>
    <row r="221" customFormat="false" ht="15" hidden="false" customHeight="false" outlineLevel="0" collapsed="false">
      <c r="L221" s="48"/>
      <c r="M221" s="48"/>
      <c r="N221" s="28" t="n">
        <f aca="false">$N$1*L221</f>
        <v>0</v>
      </c>
      <c r="O221" s="28" t="n">
        <f aca="false">$O$1*M221</f>
        <v>0</v>
      </c>
    </row>
    <row r="222" customFormat="false" ht="15" hidden="false" customHeight="false" outlineLevel="0" collapsed="false">
      <c r="L222" s="48"/>
      <c r="M222" s="48"/>
      <c r="N222" s="28" t="n">
        <f aca="false">$N$1*L222</f>
        <v>0</v>
      </c>
      <c r="O222" s="28" t="n">
        <f aca="false">$O$1*M222</f>
        <v>0</v>
      </c>
    </row>
    <row r="223" customFormat="false" ht="15" hidden="false" customHeight="false" outlineLevel="0" collapsed="false">
      <c r="L223" s="48"/>
      <c r="M223" s="48"/>
      <c r="N223" s="28" t="n">
        <f aca="false">$N$1*L223</f>
        <v>0</v>
      </c>
      <c r="O223" s="28" t="n">
        <f aca="false">$O$1*M223</f>
        <v>0</v>
      </c>
    </row>
    <row r="224" customFormat="false" ht="15" hidden="false" customHeight="false" outlineLevel="0" collapsed="false">
      <c r="L224" s="48"/>
      <c r="M224" s="48"/>
      <c r="N224" s="28" t="n">
        <f aca="false">$N$1*L224</f>
        <v>0</v>
      </c>
      <c r="O224" s="28" t="n">
        <f aca="false">$O$1*M224</f>
        <v>0</v>
      </c>
    </row>
    <row r="225" customFormat="false" ht="15" hidden="false" customHeight="false" outlineLevel="0" collapsed="false">
      <c r="L225" s="48"/>
      <c r="M225" s="48"/>
      <c r="N225" s="28" t="n">
        <f aca="false">$N$1*L225</f>
        <v>0</v>
      </c>
      <c r="O225" s="28" t="n">
        <f aca="false">$O$1*M225</f>
        <v>0</v>
      </c>
    </row>
    <row r="226" customFormat="false" ht="15" hidden="false" customHeight="false" outlineLevel="0" collapsed="false">
      <c r="L226" s="48"/>
      <c r="M226" s="48"/>
      <c r="N226" s="28" t="n">
        <f aca="false">$N$1*L226</f>
        <v>0</v>
      </c>
      <c r="O226" s="28" t="n">
        <f aca="false">$O$1*M226</f>
        <v>0</v>
      </c>
    </row>
    <row r="227" customFormat="false" ht="15" hidden="false" customHeight="false" outlineLevel="0" collapsed="false">
      <c r="L227" s="48"/>
      <c r="M227" s="48"/>
      <c r="N227" s="28" t="n">
        <f aca="false">$N$1*L227</f>
        <v>0</v>
      </c>
      <c r="O227" s="28" t="n">
        <f aca="false">$O$1*M227</f>
        <v>0</v>
      </c>
    </row>
    <row r="228" customFormat="false" ht="15" hidden="false" customHeight="false" outlineLevel="0" collapsed="false">
      <c r="L228" s="48"/>
      <c r="M228" s="48"/>
      <c r="N228" s="28" t="n">
        <f aca="false">$N$1*L228</f>
        <v>0</v>
      </c>
      <c r="O228" s="28" t="n">
        <f aca="false">$O$1*M228</f>
        <v>0</v>
      </c>
    </row>
    <row r="229" customFormat="false" ht="15" hidden="false" customHeight="false" outlineLevel="0" collapsed="false">
      <c r="L229" s="48"/>
      <c r="M229" s="48"/>
      <c r="N229" s="28" t="n">
        <f aca="false">$N$1*L229</f>
        <v>0</v>
      </c>
      <c r="O229" s="28" t="n">
        <f aca="false">$O$1*M229</f>
        <v>0</v>
      </c>
    </row>
    <row r="230" customFormat="false" ht="15" hidden="false" customHeight="false" outlineLevel="0" collapsed="false">
      <c r="L230" s="48"/>
      <c r="M230" s="48"/>
      <c r="N230" s="28" t="n">
        <f aca="false">$N$1*L230</f>
        <v>0</v>
      </c>
      <c r="O230" s="28" t="n">
        <f aca="false">$O$1*M230</f>
        <v>0</v>
      </c>
    </row>
    <row r="231" customFormat="false" ht="15" hidden="false" customHeight="false" outlineLevel="0" collapsed="false">
      <c r="L231" s="48"/>
      <c r="M231" s="48"/>
      <c r="N231" s="28" t="n">
        <f aca="false">$N$1*L231</f>
        <v>0</v>
      </c>
      <c r="O231" s="28" t="n">
        <f aca="false">$O$1*M231</f>
        <v>0</v>
      </c>
    </row>
    <row r="232" customFormat="false" ht="15" hidden="false" customHeight="false" outlineLevel="0" collapsed="false">
      <c r="L232" s="48"/>
      <c r="M232" s="48"/>
      <c r="N232" s="28" t="n">
        <f aca="false">$N$1*L232</f>
        <v>0</v>
      </c>
      <c r="O232" s="28" t="n">
        <f aca="false">$O$1*M232</f>
        <v>0</v>
      </c>
    </row>
    <row r="233" customFormat="false" ht="15" hidden="false" customHeight="false" outlineLevel="0" collapsed="false">
      <c r="L233" s="48"/>
      <c r="M233" s="48"/>
      <c r="N233" s="28" t="n">
        <f aca="false">$N$1*L233</f>
        <v>0</v>
      </c>
      <c r="O233" s="28" t="n">
        <f aca="false">$O$1*M233</f>
        <v>0</v>
      </c>
    </row>
    <row r="234" customFormat="false" ht="15" hidden="false" customHeight="false" outlineLevel="0" collapsed="false">
      <c r="L234" s="48"/>
      <c r="M234" s="48"/>
      <c r="N234" s="28" t="n">
        <f aca="false">$N$1*L234</f>
        <v>0</v>
      </c>
      <c r="O234" s="28" t="n">
        <f aca="false">$O$1*M234</f>
        <v>0</v>
      </c>
    </row>
    <row r="235" customFormat="false" ht="15" hidden="false" customHeight="false" outlineLevel="0" collapsed="false">
      <c r="L235" s="48"/>
      <c r="M235" s="48"/>
      <c r="N235" s="28" t="n">
        <f aca="false">$N$1*L235</f>
        <v>0</v>
      </c>
      <c r="O235" s="28" t="n">
        <f aca="false">$O$1*M235</f>
        <v>0</v>
      </c>
    </row>
    <row r="236" customFormat="false" ht="15" hidden="false" customHeight="false" outlineLevel="0" collapsed="false">
      <c r="L236" s="48"/>
      <c r="M236" s="48"/>
      <c r="N236" s="28" t="n">
        <f aca="false">$N$1*L236</f>
        <v>0</v>
      </c>
      <c r="O236" s="28" t="n">
        <f aca="false">$O$1*M236</f>
        <v>0</v>
      </c>
    </row>
    <row r="237" customFormat="false" ht="15" hidden="false" customHeight="false" outlineLevel="0" collapsed="false">
      <c r="L237" s="48"/>
      <c r="M237" s="48"/>
      <c r="N237" s="28" t="n">
        <f aca="false">$N$1*L237</f>
        <v>0</v>
      </c>
      <c r="O237" s="28" t="n">
        <f aca="false">$O$1*M237</f>
        <v>0</v>
      </c>
    </row>
    <row r="238" customFormat="false" ht="15" hidden="false" customHeight="false" outlineLevel="0" collapsed="false">
      <c r="L238" s="48"/>
      <c r="M238" s="48"/>
      <c r="N238" s="28" t="n">
        <f aca="false">$N$1*L238</f>
        <v>0</v>
      </c>
      <c r="O238" s="28" t="n">
        <f aca="false">$O$1*M238</f>
        <v>0</v>
      </c>
    </row>
    <row r="239" customFormat="false" ht="15" hidden="false" customHeight="false" outlineLevel="0" collapsed="false">
      <c r="L239" s="48"/>
      <c r="M239" s="48"/>
      <c r="N239" s="28" t="n">
        <f aca="false">$N$1*L239</f>
        <v>0</v>
      </c>
      <c r="O239" s="28" t="n">
        <f aca="false">$O$1*M239</f>
        <v>0</v>
      </c>
    </row>
    <row r="240" customFormat="false" ht="15" hidden="false" customHeight="false" outlineLevel="0" collapsed="false">
      <c r="L240" s="48"/>
      <c r="M240" s="48"/>
      <c r="N240" s="28" t="n">
        <f aca="false">$N$1*L240</f>
        <v>0</v>
      </c>
      <c r="O240" s="28" t="n">
        <f aca="false">$O$1*M240</f>
        <v>0</v>
      </c>
    </row>
    <row r="241" customFormat="false" ht="15" hidden="false" customHeight="false" outlineLevel="0" collapsed="false">
      <c r="L241" s="48"/>
      <c r="M241" s="48"/>
      <c r="N241" s="28" t="n">
        <f aca="false">$N$1*L241</f>
        <v>0</v>
      </c>
      <c r="O241" s="28" t="n">
        <f aca="false">$O$1*M241</f>
        <v>0</v>
      </c>
    </row>
    <row r="242" customFormat="false" ht="15" hidden="false" customHeight="false" outlineLevel="0" collapsed="false">
      <c r="L242" s="48"/>
      <c r="M242" s="48"/>
      <c r="N242" s="28" t="n">
        <f aca="false">$N$1*L242</f>
        <v>0</v>
      </c>
      <c r="O242" s="28" t="n">
        <f aca="false">$O$1*M242</f>
        <v>0</v>
      </c>
    </row>
    <row r="243" customFormat="false" ht="15" hidden="false" customHeight="false" outlineLevel="0" collapsed="false">
      <c r="L243" s="48"/>
      <c r="M243" s="48"/>
      <c r="N243" s="28" t="n">
        <f aca="false">$N$1*L243</f>
        <v>0</v>
      </c>
      <c r="O243" s="28" t="n">
        <f aca="false">$O$1*M243</f>
        <v>0</v>
      </c>
    </row>
    <row r="244" customFormat="false" ht="15" hidden="false" customHeight="false" outlineLevel="0" collapsed="false">
      <c r="L244" s="48"/>
      <c r="M244" s="48"/>
      <c r="N244" s="28" t="n">
        <f aca="false">$N$1*L244</f>
        <v>0</v>
      </c>
      <c r="O244" s="28" t="n">
        <f aca="false">$O$1*M244</f>
        <v>0</v>
      </c>
    </row>
    <row r="245" customFormat="false" ht="15" hidden="false" customHeight="false" outlineLevel="0" collapsed="false">
      <c r="L245" s="48"/>
      <c r="M245" s="48"/>
      <c r="N245" s="28" t="n">
        <f aca="false">$N$1*L245</f>
        <v>0</v>
      </c>
      <c r="O245" s="28" t="n">
        <f aca="false">$O$1*M245</f>
        <v>0</v>
      </c>
    </row>
    <row r="246" customFormat="false" ht="15" hidden="false" customHeight="false" outlineLevel="0" collapsed="false">
      <c r="L246" s="48"/>
      <c r="M246" s="48"/>
      <c r="N246" s="28" t="n">
        <f aca="false">$N$1*L246</f>
        <v>0</v>
      </c>
      <c r="O246" s="28" t="n">
        <f aca="false">$O$1*M246</f>
        <v>0</v>
      </c>
    </row>
    <row r="247" customFormat="false" ht="15" hidden="false" customHeight="false" outlineLevel="0" collapsed="false">
      <c r="L247" s="48"/>
      <c r="M247" s="48"/>
      <c r="N247" s="28" t="n">
        <f aca="false">$N$1*L247</f>
        <v>0</v>
      </c>
      <c r="O247" s="28" t="n">
        <f aca="false">$O$1*M247</f>
        <v>0</v>
      </c>
    </row>
    <row r="248" customFormat="false" ht="15" hidden="false" customHeight="false" outlineLevel="0" collapsed="false">
      <c r="L248" s="48"/>
      <c r="M248" s="48"/>
      <c r="N248" s="28" t="n">
        <f aca="false">$N$1*L248</f>
        <v>0</v>
      </c>
      <c r="O248" s="28" t="n">
        <f aca="false">$O$1*M248</f>
        <v>0</v>
      </c>
    </row>
    <row r="249" customFormat="false" ht="15" hidden="false" customHeight="false" outlineLevel="0" collapsed="false">
      <c r="L249" s="48"/>
      <c r="M249" s="48"/>
      <c r="N249" s="28" t="n">
        <f aca="false">$N$1*L249</f>
        <v>0</v>
      </c>
      <c r="O249" s="28" t="n">
        <f aca="false">$O$1*M249</f>
        <v>0</v>
      </c>
    </row>
    <row r="250" customFormat="false" ht="15" hidden="false" customHeight="false" outlineLevel="0" collapsed="false">
      <c r="L250" s="48"/>
      <c r="M250" s="48"/>
      <c r="N250" s="28" t="n">
        <f aca="false">$N$1*L250</f>
        <v>0</v>
      </c>
      <c r="O250" s="28" t="n">
        <f aca="false">$O$1*M250</f>
        <v>0</v>
      </c>
    </row>
    <row r="251" customFormat="false" ht="15" hidden="false" customHeight="false" outlineLevel="0" collapsed="false">
      <c r="L251" s="48"/>
      <c r="M251" s="48"/>
      <c r="N251" s="28" t="n">
        <f aca="false">$N$1*L251</f>
        <v>0</v>
      </c>
      <c r="O251" s="28" t="n">
        <f aca="false">$O$1*M251</f>
        <v>0</v>
      </c>
    </row>
    <row r="252" customFormat="false" ht="15" hidden="false" customHeight="false" outlineLevel="0" collapsed="false">
      <c r="L252" s="48"/>
      <c r="M252" s="48"/>
      <c r="N252" s="28" t="n">
        <f aca="false">$N$1*L252</f>
        <v>0</v>
      </c>
      <c r="O252" s="28" t="n">
        <f aca="false">$O$1*M252</f>
        <v>0</v>
      </c>
    </row>
    <row r="253" customFormat="false" ht="15" hidden="false" customHeight="false" outlineLevel="0" collapsed="false">
      <c r="L253" s="48"/>
      <c r="M253" s="48"/>
      <c r="N253" s="28" t="n">
        <f aca="false">$N$1*L253</f>
        <v>0</v>
      </c>
      <c r="O253" s="28" t="n">
        <f aca="false">$O$1*M253</f>
        <v>0</v>
      </c>
    </row>
    <row r="254" customFormat="false" ht="15" hidden="false" customHeight="false" outlineLevel="0" collapsed="false">
      <c r="L254" s="48"/>
      <c r="M254" s="48"/>
      <c r="N254" s="28" t="n">
        <f aca="false">$N$1*L254</f>
        <v>0</v>
      </c>
      <c r="O254" s="28" t="n">
        <f aca="false">$O$1*M254</f>
        <v>0</v>
      </c>
    </row>
    <row r="255" customFormat="false" ht="15" hidden="false" customHeight="false" outlineLevel="0" collapsed="false">
      <c r="L255" s="48"/>
      <c r="M255" s="48"/>
      <c r="N255" s="28" t="n">
        <f aca="false">$N$1*L255</f>
        <v>0</v>
      </c>
      <c r="O255" s="28" t="n">
        <f aca="false">$O$1*M255</f>
        <v>0</v>
      </c>
    </row>
    <row r="256" customFormat="false" ht="15" hidden="false" customHeight="false" outlineLevel="0" collapsed="false">
      <c r="L256" s="48"/>
      <c r="M256" s="48"/>
      <c r="N256" s="28" t="n">
        <f aca="false">$N$1*L256</f>
        <v>0</v>
      </c>
      <c r="O256" s="28" t="n">
        <f aca="false">$O$1*M256</f>
        <v>0</v>
      </c>
    </row>
    <row r="257" customFormat="false" ht="15" hidden="false" customHeight="false" outlineLevel="0" collapsed="false">
      <c r="L257" s="48"/>
      <c r="M257" s="48"/>
      <c r="N257" s="28" t="n">
        <f aca="false">$N$1*L257</f>
        <v>0</v>
      </c>
      <c r="O257" s="28" t="n">
        <f aca="false">$O$1*M257</f>
        <v>0</v>
      </c>
    </row>
    <row r="258" customFormat="false" ht="15" hidden="false" customHeight="false" outlineLevel="0" collapsed="false">
      <c r="L258" s="48"/>
      <c r="M258" s="48"/>
      <c r="N258" s="28" t="n">
        <f aca="false">$N$1*L258</f>
        <v>0</v>
      </c>
      <c r="O258" s="28" t="n">
        <f aca="false">$O$1*M258</f>
        <v>0</v>
      </c>
    </row>
    <row r="259" customFormat="false" ht="15" hidden="false" customHeight="false" outlineLevel="0" collapsed="false">
      <c r="L259" s="48"/>
      <c r="M259" s="48"/>
      <c r="N259" s="28" t="n">
        <f aca="false">$N$1*L259</f>
        <v>0</v>
      </c>
      <c r="O259" s="28" t="n">
        <f aca="false">$O$1*M259</f>
        <v>0</v>
      </c>
    </row>
    <row r="260" customFormat="false" ht="15" hidden="false" customHeight="false" outlineLevel="0" collapsed="false">
      <c r="L260" s="48"/>
      <c r="M260" s="48"/>
      <c r="N260" s="28" t="n">
        <f aca="false">$N$1*L260</f>
        <v>0</v>
      </c>
      <c r="O260" s="28" t="n">
        <f aca="false">$O$1*M260</f>
        <v>0</v>
      </c>
    </row>
    <row r="261" customFormat="false" ht="15" hidden="false" customHeight="false" outlineLevel="0" collapsed="false">
      <c r="L261" s="48"/>
      <c r="M261" s="48"/>
      <c r="N261" s="28" t="n">
        <f aca="false">$N$1*L261</f>
        <v>0</v>
      </c>
      <c r="O261" s="28" t="n">
        <f aca="false">$O$1*M261</f>
        <v>0</v>
      </c>
    </row>
    <row r="262" customFormat="false" ht="15" hidden="false" customHeight="false" outlineLevel="0" collapsed="false">
      <c r="L262" s="48"/>
      <c r="M262" s="48"/>
      <c r="N262" s="28" t="n">
        <f aca="false">$N$1*L262</f>
        <v>0</v>
      </c>
      <c r="O262" s="28" t="n">
        <f aca="false">$O$1*M262</f>
        <v>0</v>
      </c>
    </row>
    <row r="263" customFormat="false" ht="15" hidden="false" customHeight="false" outlineLevel="0" collapsed="false">
      <c r="L263" s="48"/>
      <c r="M263" s="48"/>
      <c r="N263" s="28" t="n">
        <f aca="false">$N$1*L263</f>
        <v>0</v>
      </c>
      <c r="O263" s="28" t="n">
        <f aca="false">$O$1*M263</f>
        <v>0</v>
      </c>
    </row>
    <row r="264" customFormat="false" ht="15" hidden="false" customHeight="false" outlineLevel="0" collapsed="false">
      <c r="L264" s="48"/>
      <c r="M264" s="48"/>
      <c r="N264" s="28" t="n">
        <f aca="false">$N$1*L264</f>
        <v>0</v>
      </c>
      <c r="O264" s="28" t="n">
        <f aca="false">$O$1*M264</f>
        <v>0</v>
      </c>
    </row>
    <row r="265" customFormat="false" ht="15" hidden="false" customHeight="false" outlineLevel="0" collapsed="false">
      <c r="L265" s="48"/>
      <c r="M265" s="48"/>
      <c r="N265" s="28" t="n">
        <f aca="false">$N$1*L265</f>
        <v>0</v>
      </c>
      <c r="O265" s="28" t="n">
        <f aca="false">$O$1*M265</f>
        <v>0</v>
      </c>
    </row>
    <row r="266" customFormat="false" ht="15" hidden="false" customHeight="false" outlineLevel="0" collapsed="false">
      <c r="L266" s="48"/>
      <c r="M266" s="48"/>
      <c r="N266" s="28" t="n">
        <f aca="false">$N$1*L266</f>
        <v>0</v>
      </c>
      <c r="O266" s="28" t="n">
        <f aca="false">$O$1*M266</f>
        <v>0</v>
      </c>
    </row>
    <row r="267" customFormat="false" ht="15" hidden="false" customHeight="false" outlineLevel="0" collapsed="false">
      <c r="L267" s="48"/>
      <c r="M267" s="48"/>
      <c r="N267" s="28" t="n">
        <f aca="false">$N$1*L267</f>
        <v>0</v>
      </c>
      <c r="O267" s="28" t="n">
        <f aca="false">$O$1*M267</f>
        <v>0</v>
      </c>
    </row>
    <row r="268" customFormat="false" ht="15" hidden="false" customHeight="false" outlineLevel="0" collapsed="false">
      <c r="L268" s="48"/>
      <c r="M268" s="48"/>
      <c r="N268" s="28" t="n">
        <f aca="false">$N$1*L268</f>
        <v>0</v>
      </c>
      <c r="O268" s="28" t="n">
        <f aca="false">$O$1*M268</f>
        <v>0</v>
      </c>
    </row>
    <row r="269" customFormat="false" ht="15" hidden="false" customHeight="false" outlineLevel="0" collapsed="false">
      <c r="L269" s="48"/>
      <c r="M269" s="48"/>
      <c r="N269" s="28" t="n">
        <f aca="false">$N$1*L269</f>
        <v>0</v>
      </c>
      <c r="O269" s="28" t="n">
        <f aca="false">$O$1*M269</f>
        <v>0</v>
      </c>
    </row>
    <row r="270" customFormat="false" ht="15" hidden="false" customHeight="false" outlineLevel="0" collapsed="false">
      <c r="L270" s="48"/>
      <c r="M270" s="48"/>
      <c r="N270" s="28" t="n">
        <f aca="false">$N$1*L270</f>
        <v>0</v>
      </c>
      <c r="O270" s="28" t="n">
        <f aca="false">$O$1*M270</f>
        <v>0</v>
      </c>
    </row>
    <row r="271" customFormat="false" ht="15" hidden="false" customHeight="false" outlineLevel="0" collapsed="false">
      <c r="L271" s="48"/>
      <c r="M271" s="48"/>
      <c r="N271" s="28" t="n">
        <f aca="false">$N$1*L271</f>
        <v>0</v>
      </c>
      <c r="O271" s="28" t="n">
        <f aca="false">$O$1*M271</f>
        <v>0</v>
      </c>
    </row>
    <row r="272" customFormat="false" ht="15" hidden="false" customHeight="false" outlineLevel="0" collapsed="false">
      <c r="L272" s="48"/>
      <c r="M272" s="48"/>
      <c r="N272" s="28" t="n">
        <f aca="false">$N$1*L272</f>
        <v>0</v>
      </c>
      <c r="O272" s="28" t="n">
        <f aca="false">$O$1*M272</f>
        <v>0</v>
      </c>
    </row>
    <row r="273" customFormat="false" ht="15" hidden="false" customHeight="false" outlineLevel="0" collapsed="false">
      <c r="L273" s="48"/>
      <c r="M273" s="48"/>
      <c r="N273" s="28" t="n">
        <f aca="false">$N$1*L273</f>
        <v>0</v>
      </c>
      <c r="O273" s="28" t="n">
        <f aca="false">$O$1*M273</f>
        <v>0</v>
      </c>
    </row>
    <row r="274" customFormat="false" ht="15" hidden="false" customHeight="false" outlineLevel="0" collapsed="false">
      <c r="L274" s="48"/>
      <c r="M274" s="48"/>
      <c r="N274" s="28" t="n">
        <f aca="false">$N$1*L274</f>
        <v>0</v>
      </c>
      <c r="O274" s="28" t="n">
        <f aca="false">$O$1*M274</f>
        <v>0</v>
      </c>
    </row>
    <row r="275" customFormat="false" ht="15" hidden="false" customHeight="false" outlineLevel="0" collapsed="false">
      <c r="L275" s="48"/>
      <c r="M275" s="48"/>
      <c r="N275" s="28" t="n">
        <f aca="false">$N$1*L275</f>
        <v>0</v>
      </c>
      <c r="O275" s="28" t="n">
        <f aca="false">$O$1*M275</f>
        <v>0</v>
      </c>
    </row>
    <row r="276" customFormat="false" ht="15" hidden="false" customHeight="false" outlineLevel="0" collapsed="false">
      <c r="L276" s="48"/>
      <c r="M276" s="48"/>
      <c r="N276" s="28" t="n">
        <f aca="false">$N$1*L276</f>
        <v>0</v>
      </c>
      <c r="O276" s="28" t="n">
        <f aca="false">$O$1*M276</f>
        <v>0</v>
      </c>
    </row>
    <row r="277" customFormat="false" ht="15" hidden="false" customHeight="false" outlineLevel="0" collapsed="false">
      <c r="L277" s="48"/>
      <c r="M277" s="48"/>
      <c r="N277" s="28" t="n">
        <f aca="false">$N$1*L277</f>
        <v>0</v>
      </c>
      <c r="O277" s="28" t="n">
        <f aca="false">$O$1*M277</f>
        <v>0</v>
      </c>
    </row>
    <row r="278" customFormat="false" ht="15" hidden="false" customHeight="false" outlineLevel="0" collapsed="false">
      <c r="L278" s="48"/>
      <c r="M278" s="48"/>
      <c r="N278" s="28" t="n">
        <f aca="false">$N$1*L278</f>
        <v>0</v>
      </c>
      <c r="O278" s="28" t="n">
        <f aca="false">$O$1*M278</f>
        <v>0</v>
      </c>
    </row>
    <row r="279" customFormat="false" ht="15" hidden="false" customHeight="false" outlineLevel="0" collapsed="false">
      <c r="L279" s="48"/>
      <c r="M279" s="48"/>
      <c r="N279" s="28" t="n">
        <f aca="false">$N$1*L279</f>
        <v>0</v>
      </c>
      <c r="O279" s="28" t="n">
        <f aca="false">$O$1*M279</f>
        <v>0</v>
      </c>
    </row>
    <row r="280" customFormat="false" ht="15" hidden="false" customHeight="false" outlineLevel="0" collapsed="false">
      <c r="L280" s="48"/>
      <c r="M280" s="48"/>
      <c r="N280" s="28" t="n">
        <f aca="false">$N$1*L280</f>
        <v>0</v>
      </c>
      <c r="O280" s="28" t="n">
        <f aca="false">$O$1*M280</f>
        <v>0</v>
      </c>
    </row>
    <row r="281" customFormat="false" ht="15" hidden="false" customHeight="false" outlineLevel="0" collapsed="false">
      <c r="L281" s="48"/>
      <c r="M281" s="48"/>
      <c r="N281" s="28" t="n">
        <f aca="false">$N$1*L281</f>
        <v>0</v>
      </c>
      <c r="O281" s="28" t="n">
        <f aca="false">$O$1*M281</f>
        <v>0</v>
      </c>
    </row>
    <row r="282" customFormat="false" ht="15" hidden="false" customHeight="false" outlineLevel="0" collapsed="false">
      <c r="L282" s="48"/>
      <c r="M282" s="48"/>
      <c r="N282" s="28" t="n">
        <f aca="false">$N$1*L282</f>
        <v>0</v>
      </c>
      <c r="O282" s="28" t="n">
        <f aca="false">$O$1*M282</f>
        <v>0</v>
      </c>
    </row>
    <row r="283" customFormat="false" ht="15" hidden="false" customHeight="false" outlineLevel="0" collapsed="false">
      <c r="L283" s="48"/>
      <c r="M283" s="48"/>
      <c r="N283" s="28" t="n">
        <f aca="false">$N$1*L283</f>
        <v>0</v>
      </c>
      <c r="O283" s="28" t="n">
        <f aca="false">$O$1*M283</f>
        <v>0</v>
      </c>
    </row>
    <row r="284" customFormat="false" ht="15" hidden="false" customHeight="false" outlineLevel="0" collapsed="false">
      <c r="L284" s="48"/>
      <c r="M284" s="48"/>
      <c r="N284" s="28" t="n">
        <f aca="false">$N$1*L284</f>
        <v>0</v>
      </c>
      <c r="O284" s="28" t="n">
        <f aca="false">$O$1*M284</f>
        <v>0</v>
      </c>
    </row>
    <row r="285" customFormat="false" ht="15" hidden="false" customHeight="false" outlineLevel="0" collapsed="false">
      <c r="L285" s="48"/>
      <c r="M285" s="48"/>
      <c r="N285" s="28" t="n">
        <f aca="false">$N$1*L285</f>
        <v>0</v>
      </c>
      <c r="O285" s="28" t="n">
        <f aca="false">$O$1*M285</f>
        <v>0</v>
      </c>
    </row>
    <row r="286" customFormat="false" ht="15" hidden="false" customHeight="false" outlineLevel="0" collapsed="false">
      <c r="L286" s="48"/>
      <c r="M286" s="48"/>
      <c r="N286" s="28" t="n">
        <f aca="false">$N$1*L286</f>
        <v>0</v>
      </c>
      <c r="O286" s="28" t="n">
        <f aca="false">$O$1*M286</f>
        <v>0</v>
      </c>
    </row>
    <row r="287" customFormat="false" ht="15" hidden="false" customHeight="false" outlineLevel="0" collapsed="false">
      <c r="L287" s="48"/>
      <c r="M287" s="48"/>
      <c r="N287" s="28" t="n">
        <f aca="false">$N$1*L287</f>
        <v>0</v>
      </c>
      <c r="O287" s="28" t="n">
        <f aca="false">$O$1*M287</f>
        <v>0</v>
      </c>
    </row>
    <row r="288" customFormat="false" ht="15" hidden="false" customHeight="false" outlineLevel="0" collapsed="false">
      <c r="L288" s="48"/>
      <c r="M288" s="48"/>
      <c r="N288" s="28" t="n">
        <f aca="false">$N$1*L288</f>
        <v>0</v>
      </c>
      <c r="O288" s="28" t="n">
        <f aca="false">$O$1*M288</f>
        <v>0</v>
      </c>
    </row>
    <row r="289" customFormat="false" ht="15" hidden="false" customHeight="false" outlineLevel="0" collapsed="false">
      <c r="L289" s="48"/>
      <c r="M289" s="48"/>
      <c r="N289" s="28" t="n">
        <f aca="false">$N$1*L289</f>
        <v>0</v>
      </c>
      <c r="O289" s="28" t="n">
        <f aca="false">$O$1*M289</f>
        <v>0</v>
      </c>
    </row>
    <row r="290" customFormat="false" ht="15" hidden="false" customHeight="false" outlineLevel="0" collapsed="false">
      <c r="L290" s="48"/>
      <c r="M290" s="48"/>
      <c r="N290" s="28" t="n">
        <f aca="false">$N$1*L290</f>
        <v>0</v>
      </c>
      <c r="O290" s="28" t="n">
        <f aca="false">$O$1*M290</f>
        <v>0</v>
      </c>
    </row>
    <row r="291" customFormat="false" ht="15" hidden="false" customHeight="false" outlineLevel="0" collapsed="false">
      <c r="L291" s="48"/>
      <c r="M291" s="48"/>
      <c r="N291" s="28" t="n">
        <f aca="false">$N$1*L291</f>
        <v>0</v>
      </c>
      <c r="O291" s="28" t="n">
        <f aca="false">$O$1*M291</f>
        <v>0</v>
      </c>
    </row>
    <row r="292" customFormat="false" ht="15" hidden="false" customHeight="false" outlineLevel="0" collapsed="false">
      <c r="L292" s="48"/>
      <c r="M292" s="48"/>
      <c r="N292" s="28" t="n">
        <f aca="false">$N$1*L292</f>
        <v>0</v>
      </c>
      <c r="O292" s="28" t="n">
        <f aca="false">$O$1*M292</f>
        <v>0</v>
      </c>
    </row>
    <row r="293" customFormat="false" ht="15" hidden="false" customHeight="false" outlineLevel="0" collapsed="false">
      <c r="L293" s="48"/>
      <c r="M293" s="48"/>
      <c r="N293" s="28" t="n">
        <f aca="false">$N$1*L293</f>
        <v>0</v>
      </c>
      <c r="O293" s="28" t="n">
        <f aca="false">$O$1*M293</f>
        <v>0</v>
      </c>
    </row>
    <row r="294" customFormat="false" ht="15" hidden="false" customHeight="false" outlineLevel="0" collapsed="false">
      <c r="L294" s="48"/>
      <c r="M294" s="48"/>
      <c r="N294" s="28" t="n">
        <f aca="false">$N$1*L294</f>
        <v>0</v>
      </c>
      <c r="O294" s="28" t="n">
        <f aca="false">$O$1*M294</f>
        <v>0</v>
      </c>
    </row>
    <row r="295" customFormat="false" ht="15" hidden="false" customHeight="false" outlineLevel="0" collapsed="false">
      <c r="L295" s="48"/>
      <c r="M295" s="48"/>
      <c r="N295" s="28" t="n">
        <f aca="false">$N$1*L295</f>
        <v>0</v>
      </c>
      <c r="O295" s="28" t="n">
        <f aca="false">$O$1*M295</f>
        <v>0</v>
      </c>
    </row>
    <row r="296" customFormat="false" ht="15" hidden="false" customHeight="false" outlineLevel="0" collapsed="false">
      <c r="L296" s="48"/>
      <c r="M296" s="48"/>
      <c r="N296" s="28" t="n">
        <f aca="false">$N$1*L296</f>
        <v>0</v>
      </c>
      <c r="O296" s="28" t="n">
        <f aca="false">$O$1*M296</f>
        <v>0</v>
      </c>
    </row>
    <row r="297" customFormat="false" ht="15" hidden="false" customHeight="false" outlineLevel="0" collapsed="false">
      <c r="L297" s="48"/>
      <c r="M297" s="48"/>
      <c r="N297" s="28" t="n">
        <f aca="false">$N$1*L297</f>
        <v>0</v>
      </c>
      <c r="O297" s="28" t="n">
        <f aca="false">$O$1*M297</f>
        <v>0</v>
      </c>
    </row>
    <row r="298" customFormat="false" ht="15" hidden="false" customHeight="false" outlineLevel="0" collapsed="false">
      <c r="L298" s="48"/>
      <c r="M298" s="48"/>
      <c r="N298" s="28" t="n">
        <f aca="false">$N$1*L298</f>
        <v>0</v>
      </c>
      <c r="O298" s="28" t="n">
        <f aca="false">$O$1*M298</f>
        <v>0</v>
      </c>
    </row>
    <row r="299" customFormat="false" ht="15" hidden="false" customHeight="false" outlineLevel="0" collapsed="false">
      <c r="L299" s="48"/>
      <c r="M299" s="48"/>
      <c r="N299" s="28" t="n">
        <f aca="false">$N$1*L299</f>
        <v>0</v>
      </c>
      <c r="O299" s="28" t="n">
        <f aca="false">$O$1*M299</f>
        <v>0</v>
      </c>
    </row>
    <row r="300" customFormat="false" ht="15" hidden="false" customHeight="false" outlineLevel="0" collapsed="false">
      <c r="L300" s="48"/>
      <c r="M300" s="48"/>
      <c r="N300" s="28" t="n">
        <f aca="false">$N$1*L300</f>
        <v>0</v>
      </c>
      <c r="O300" s="28" t="n">
        <f aca="false">$O$1*M300</f>
        <v>0</v>
      </c>
    </row>
    <row r="301" customFormat="false" ht="15" hidden="false" customHeight="false" outlineLevel="0" collapsed="false">
      <c r="L301" s="48"/>
      <c r="M301" s="48"/>
      <c r="N301" s="28" t="n">
        <f aca="false">$N$1*L301</f>
        <v>0</v>
      </c>
      <c r="O301" s="28" t="n">
        <f aca="false">$O$1*M301</f>
        <v>0</v>
      </c>
    </row>
    <row r="302" customFormat="false" ht="15" hidden="false" customHeight="false" outlineLevel="0" collapsed="false">
      <c r="L302" s="48"/>
      <c r="M302" s="48"/>
      <c r="N302" s="28" t="n">
        <f aca="false">$N$1*L302</f>
        <v>0</v>
      </c>
      <c r="O302" s="28" t="n">
        <f aca="false">$O$1*M302</f>
        <v>0</v>
      </c>
    </row>
    <row r="303" customFormat="false" ht="15" hidden="false" customHeight="false" outlineLevel="0" collapsed="false">
      <c r="L303" s="48"/>
      <c r="M303" s="48"/>
      <c r="N303" s="28" t="n">
        <f aca="false">$N$1*L303</f>
        <v>0</v>
      </c>
      <c r="O303" s="28" t="n">
        <f aca="false">$O$1*M303</f>
        <v>0</v>
      </c>
    </row>
    <row r="304" customFormat="false" ht="15" hidden="false" customHeight="false" outlineLevel="0" collapsed="false">
      <c r="L304" s="48"/>
      <c r="M304" s="48"/>
      <c r="N304" s="28" t="n">
        <f aca="false">$N$1*L304</f>
        <v>0</v>
      </c>
      <c r="O304" s="28" t="n">
        <f aca="false">$O$1*M304</f>
        <v>0</v>
      </c>
    </row>
    <row r="305" customFormat="false" ht="15" hidden="false" customHeight="false" outlineLevel="0" collapsed="false">
      <c r="L305" s="48"/>
      <c r="M305" s="48"/>
      <c r="N305" s="28" t="n">
        <f aca="false">$N$1*L305</f>
        <v>0</v>
      </c>
      <c r="O305" s="28" t="n">
        <f aca="false">$O$1*M305</f>
        <v>0</v>
      </c>
    </row>
    <row r="306" customFormat="false" ht="15" hidden="false" customHeight="false" outlineLevel="0" collapsed="false">
      <c r="L306" s="48"/>
      <c r="M306" s="48"/>
      <c r="N306" s="28" t="n">
        <f aca="false">$N$1*L306</f>
        <v>0</v>
      </c>
      <c r="O306" s="28" t="n">
        <f aca="false">$O$1*M306</f>
        <v>0</v>
      </c>
    </row>
    <row r="307" customFormat="false" ht="15" hidden="false" customHeight="false" outlineLevel="0" collapsed="false">
      <c r="L307" s="48"/>
      <c r="M307" s="48"/>
      <c r="N307" s="28" t="n">
        <f aca="false">$N$1*L307</f>
        <v>0</v>
      </c>
      <c r="O307" s="28" t="n">
        <f aca="false">$O$1*M307</f>
        <v>0</v>
      </c>
    </row>
    <row r="308" customFormat="false" ht="15" hidden="false" customHeight="false" outlineLevel="0" collapsed="false">
      <c r="L308" s="48"/>
      <c r="M308" s="48"/>
      <c r="N308" s="28" t="n">
        <f aca="false">$N$1*L308</f>
        <v>0</v>
      </c>
      <c r="O308" s="28" t="n">
        <f aca="false">$O$1*M308</f>
        <v>0</v>
      </c>
    </row>
    <row r="309" customFormat="false" ht="15" hidden="false" customHeight="false" outlineLevel="0" collapsed="false">
      <c r="L309" s="48"/>
      <c r="M309" s="48"/>
      <c r="N309" s="28" t="n">
        <f aca="false">$N$1*L309</f>
        <v>0</v>
      </c>
      <c r="O309" s="28" t="n">
        <f aca="false">$O$1*M309</f>
        <v>0</v>
      </c>
    </row>
    <row r="310" customFormat="false" ht="15" hidden="false" customHeight="false" outlineLevel="0" collapsed="false">
      <c r="L310" s="48"/>
      <c r="M310" s="48"/>
      <c r="N310" s="28" t="n">
        <f aca="false">$N$1*L310</f>
        <v>0</v>
      </c>
      <c r="O310" s="28" t="n">
        <f aca="false">$O$1*M310</f>
        <v>0</v>
      </c>
    </row>
    <row r="311" customFormat="false" ht="15" hidden="false" customHeight="false" outlineLevel="0" collapsed="false">
      <c r="L311" s="48"/>
      <c r="M311" s="48"/>
      <c r="N311" s="28" t="n">
        <f aca="false">$N$1*L311</f>
        <v>0</v>
      </c>
      <c r="O311" s="28" t="n">
        <f aca="false">$O$1*M311</f>
        <v>0</v>
      </c>
    </row>
    <row r="312" customFormat="false" ht="15" hidden="false" customHeight="false" outlineLevel="0" collapsed="false">
      <c r="L312" s="48"/>
      <c r="M312" s="48"/>
      <c r="N312" s="28" t="n">
        <f aca="false">$N$1*L312</f>
        <v>0</v>
      </c>
      <c r="O312" s="28" t="n">
        <f aca="false">$O$1*M312</f>
        <v>0</v>
      </c>
    </row>
    <row r="313" customFormat="false" ht="15" hidden="false" customHeight="false" outlineLevel="0" collapsed="false">
      <c r="L313" s="48"/>
      <c r="M313" s="48"/>
      <c r="N313" s="28" t="n">
        <f aca="false">$N$1*L313</f>
        <v>0</v>
      </c>
      <c r="O313" s="28" t="n">
        <f aca="false">$O$1*M313</f>
        <v>0</v>
      </c>
    </row>
    <row r="314" customFormat="false" ht="15" hidden="false" customHeight="false" outlineLevel="0" collapsed="false">
      <c r="L314" s="48"/>
      <c r="M314" s="48"/>
      <c r="N314" s="28" t="n">
        <f aca="false">$N$1*L314</f>
        <v>0</v>
      </c>
      <c r="O314" s="28" t="n">
        <f aca="false">$O$1*M314</f>
        <v>0</v>
      </c>
    </row>
    <row r="315" customFormat="false" ht="15" hidden="false" customHeight="false" outlineLevel="0" collapsed="false">
      <c r="L315" s="48"/>
      <c r="M315" s="48"/>
      <c r="N315" s="28" t="n">
        <f aca="false">$N$1*L315</f>
        <v>0</v>
      </c>
      <c r="O315" s="28" t="n">
        <f aca="false">$O$1*M315</f>
        <v>0</v>
      </c>
    </row>
    <row r="316" customFormat="false" ht="15" hidden="false" customHeight="false" outlineLevel="0" collapsed="false">
      <c r="L316" s="48"/>
      <c r="M316" s="48"/>
      <c r="N316" s="28" t="n">
        <f aca="false">$N$1*L316</f>
        <v>0</v>
      </c>
      <c r="O316" s="28" t="n">
        <f aca="false">$O$1*M316</f>
        <v>0</v>
      </c>
    </row>
    <row r="317" customFormat="false" ht="15" hidden="false" customHeight="false" outlineLevel="0" collapsed="false">
      <c r="L317" s="48"/>
      <c r="M317" s="48"/>
      <c r="N317" s="28" t="n">
        <f aca="false">$N$1*L317</f>
        <v>0</v>
      </c>
      <c r="O317" s="28" t="n">
        <f aca="false">$O$1*M317</f>
        <v>0</v>
      </c>
    </row>
    <row r="318" customFormat="false" ht="15" hidden="false" customHeight="false" outlineLevel="0" collapsed="false">
      <c r="L318" s="48"/>
      <c r="M318" s="48"/>
      <c r="N318" s="28" t="n">
        <f aca="false">$N$1*L318</f>
        <v>0</v>
      </c>
      <c r="O318" s="28" t="n">
        <f aca="false">$O$1*M318</f>
        <v>0</v>
      </c>
    </row>
    <row r="319" customFormat="false" ht="15" hidden="false" customHeight="false" outlineLevel="0" collapsed="false">
      <c r="L319" s="48"/>
      <c r="M319" s="48"/>
      <c r="N319" s="28" t="n">
        <f aca="false">$N$1*L319</f>
        <v>0</v>
      </c>
      <c r="O319" s="28" t="n">
        <f aca="false">$O$1*M319</f>
        <v>0</v>
      </c>
    </row>
    <row r="320" customFormat="false" ht="15" hidden="false" customHeight="false" outlineLevel="0" collapsed="false">
      <c r="L320" s="48"/>
      <c r="M320" s="48"/>
      <c r="N320" s="28" t="n">
        <f aca="false">$N$1*L320</f>
        <v>0</v>
      </c>
      <c r="O320" s="28" t="n">
        <f aca="false">$O$1*M320</f>
        <v>0</v>
      </c>
    </row>
    <row r="321" customFormat="false" ht="15" hidden="false" customHeight="false" outlineLevel="0" collapsed="false">
      <c r="L321" s="48"/>
      <c r="M321" s="48"/>
      <c r="N321" s="28" t="n">
        <f aca="false">$N$1*L321</f>
        <v>0</v>
      </c>
      <c r="O321" s="28" t="n">
        <f aca="false">$O$1*M321</f>
        <v>0</v>
      </c>
    </row>
    <row r="322" customFormat="false" ht="15" hidden="false" customHeight="false" outlineLevel="0" collapsed="false">
      <c r="L322" s="48"/>
      <c r="M322" s="48"/>
      <c r="N322" s="28" t="n">
        <f aca="false">$N$1*L322</f>
        <v>0</v>
      </c>
      <c r="O322" s="28" t="n">
        <f aca="false">$O$1*M322</f>
        <v>0</v>
      </c>
    </row>
    <row r="323" customFormat="false" ht="15" hidden="false" customHeight="false" outlineLevel="0" collapsed="false">
      <c r="L323" s="48"/>
      <c r="M323" s="48"/>
      <c r="N323" s="28" t="n">
        <f aca="false">$N$1*L323</f>
        <v>0</v>
      </c>
      <c r="O323" s="28" t="n">
        <f aca="false">$O$1*M323</f>
        <v>0</v>
      </c>
    </row>
    <row r="324" customFormat="false" ht="15" hidden="false" customHeight="false" outlineLevel="0" collapsed="false">
      <c r="L324" s="48"/>
      <c r="M324" s="48"/>
      <c r="N324" s="28" t="n">
        <f aca="false">$N$1*L324</f>
        <v>0</v>
      </c>
      <c r="O324" s="28" t="n">
        <f aca="false">$O$1*M324</f>
        <v>0</v>
      </c>
    </row>
    <row r="325" customFormat="false" ht="15" hidden="false" customHeight="false" outlineLevel="0" collapsed="false">
      <c r="L325" s="48"/>
      <c r="M325" s="48"/>
      <c r="N325" s="28" t="n">
        <f aca="false">$N$1*L325</f>
        <v>0</v>
      </c>
      <c r="O325" s="28" t="n">
        <f aca="false">$O$1*M325</f>
        <v>0</v>
      </c>
    </row>
    <row r="326" customFormat="false" ht="15" hidden="false" customHeight="false" outlineLevel="0" collapsed="false">
      <c r="L326" s="48"/>
      <c r="M326" s="48"/>
      <c r="N326" s="28" t="n">
        <f aca="false">$N$1*L326</f>
        <v>0</v>
      </c>
      <c r="O326" s="28" t="n">
        <f aca="false">$O$1*M326</f>
        <v>0</v>
      </c>
    </row>
    <row r="327" customFormat="false" ht="15" hidden="false" customHeight="false" outlineLevel="0" collapsed="false">
      <c r="L327" s="48"/>
      <c r="M327" s="48"/>
      <c r="N327" s="28" t="n">
        <f aca="false">$N$1*L327</f>
        <v>0</v>
      </c>
      <c r="O327" s="28" t="n">
        <f aca="false">$O$1*M327</f>
        <v>0</v>
      </c>
    </row>
    <row r="328" customFormat="false" ht="15" hidden="false" customHeight="false" outlineLevel="0" collapsed="false">
      <c r="L328" s="48"/>
      <c r="M328" s="48"/>
      <c r="N328" s="28" t="n">
        <f aca="false">$N$1*L328</f>
        <v>0</v>
      </c>
      <c r="O328" s="28" t="n">
        <f aca="false">$O$1*M328</f>
        <v>0</v>
      </c>
    </row>
    <row r="329" customFormat="false" ht="15" hidden="false" customHeight="false" outlineLevel="0" collapsed="false">
      <c r="L329" s="48"/>
      <c r="M329" s="48"/>
      <c r="N329" s="28" t="n">
        <f aca="false">$N$1*L329</f>
        <v>0</v>
      </c>
      <c r="O329" s="28" t="n">
        <f aca="false">$O$1*M329</f>
        <v>0</v>
      </c>
    </row>
    <row r="330" customFormat="false" ht="15" hidden="false" customHeight="false" outlineLevel="0" collapsed="false">
      <c r="L330" s="48"/>
      <c r="M330" s="48"/>
      <c r="N330" s="28" t="n">
        <f aca="false">$N$1*L330</f>
        <v>0</v>
      </c>
      <c r="O330" s="28" t="n">
        <f aca="false">$O$1*M330</f>
        <v>0</v>
      </c>
    </row>
    <row r="331" customFormat="false" ht="15" hidden="false" customHeight="false" outlineLevel="0" collapsed="false">
      <c r="L331" s="48"/>
      <c r="M331" s="48"/>
      <c r="N331" s="28" t="n">
        <f aca="false">$N$1*L331</f>
        <v>0</v>
      </c>
      <c r="O331" s="28" t="n">
        <f aca="false">$O$1*M331</f>
        <v>0</v>
      </c>
    </row>
    <row r="332" customFormat="false" ht="15" hidden="false" customHeight="false" outlineLevel="0" collapsed="false">
      <c r="L332" s="48"/>
      <c r="M332" s="48"/>
      <c r="N332" s="28" t="n">
        <f aca="false">$N$1*L332</f>
        <v>0</v>
      </c>
      <c r="O332" s="28" t="n">
        <f aca="false">$O$1*M332</f>
        <v>0</v>
      </c>
    </row>
    <row r="333" customFormat="false" ht="15" hidden="false" customHeight="false" outlineLevel="0" collapsed="false">
      <c r="L333" s="48"/>
      <c r="M333" s="48"/>
      <c r="N333" s="28" t="n">
        <f aca="false">$N$1*L333</f>
        <v>0</v>
      </c>
      <c r="O333" s="28" t="n">
        <f aca="false">$O$1*M333</f>
        <v>0</v>
      </c>
    </row>
    <row r="334" customFormat="false" ht="15" hidden="false" customHeight="false" outlineLevel="0" collapsed="false">
      <c r="L334" s="48"/>
      <c r="M334" s="48"/>
      <c r="N334" s="28" t="n">
        <f aca="false">$N$1*L334</f>
        <v>0</v>
      </c>
      <c r="O334" s="28" t="n">
        <f aca="false">$O$1*M334</f>
        <v>0</v>
      </c>
    </row>
    <row r="335" customFormat="false" ht="15" hidden="false" customHeight="false" outlineLevel="0" collapsed="false">
      <c r="L335" s="48"/>
      <c r="M335" s="48"/>
      <c r="N335" s="28" t="n">
        <f aca="false">$N$1*L335</f>
        <v>0</v>
      </c>
      <c r="O335" s="28" t="n">
        <f aca="false">$O$1*M335</f>
        <v>0</v>
      </c>
    </row>
    <row r="336" customFormat="false" ht="15" hidden="false" customHeight="false" outlineLevel="0" collapsed="false">
      <c r="L336" s="48"/>
      <c r="M336" s="48"/>
      <c r="N336" s="28" t="n">
        <f aca="false">$N$1*L336</f>
        <v>0</v>
      </c>
      <c r="O336" s="28" t="n">
        <f aca="false">$O$1*M336</f>
        <v>0</v>
      </c>
    </row>
    <row r="337" customFormat="false" ht="15" hidden="false" customHeight="false" outlineLevel="0" collapsed="false">
      <c r="L337" s="48"/>
      <c r="M337" s="48"/>
      <c r="N337" s="28" t="n">
        <f aca="false">$N$1*L337</f>
        <v>0</v>
      </c>
      <c r="O337" s="28" t="n">
        <f aca="false">$O$1*M337</f>
        <v>0</v>
      </c>
    </row>
    <row r="338" customFormat="false" ht="15" hidden="false" customHeight="false" outlineLevel="0" collapsed="false">
      <c r="L338" s="48"/>
      <c r="M338" s="48"/>
      <c r="N338" s="28" t="n">
        <f aca="false">$N$1*L338</f>
        <v>0</v>
      </c>
      <c r="O338" s="28" t="n">
        <f aca="false">$O$1*M338</f>
        <v>0</v>
      </c>
    </row>
    <row r="339" customFormat="false" ht="15" hidden="false" customHeight="false" outlineLevel="0" collapsed="false">
      <c r="L339" s="48"/>
      <c r="M339" s="48"/>
      <c r="N339" s="28" t="n">
        <f aca="false">$N$1*L339</f>
        <v>0</v>
      </c>
      <c r="O339" s="28" t="n">
        <f aca="false">$O$1*M339</f>
        <v>0</v>
      </c>
    </row>
    <row r="340" customFormat="false" ht="15" hidden="false" customHeight="false" outlineLevel="0" collapsed="false">
      <c r="L340" s="48"/>
      <c r="M340" s="48"/>
      <c r="N340" s="28" t="n">
        <f aca="false">$N$1*L340</f>
        <v>0</v>
      </c>
      <c r="O340" s="28" t="n">
        <f aca="false">$O$1*M340</f>
        <v>0</v>
      </c>
    </row>
    <row r="341" customFormat="false" ht="15" hidden="false" customHeight="false" outlineLevel="0" collapsed="false">
      <c r="L341" s="48"/>
      <c r="M341" s="48"/>
      <c r="N341" s="28" t="n">
        <f aca="false">$N$1*L341</f>
        <v>0</v>
      </c>
      <c r="O341" s="28" t="n">
        <f aca="false">$O$1*M341</f>
        <v>0</v>
      </c>
    </row>
    <row r="342" customFormat="false" ht="15" hidden="false" customHeight="false" outlineLevel="0" collapsed="false">
      <c r="L342" s="48"/>
      <c r="M342" s="48"/>
      <c r="N342" s="28" t="n">
        <f aca="false">$N$1*L342</f>
        <v>0</v>
      </c>
      <c r="O342" s="28" t="n">
        <f aca="false">$O$1*M342</f>
        <v>0</v>
      </c>
    </row>
    <row r="343" customFormat="false" ht="15" hidden="false" customHeight="false" outlineLevel="0" collapsed="false">
      <c r="L343" s="48"/>
      <c r="M343" s="48"/>
      <c r="N343" s="28" t="n">
        <f aca="false">$N$1*L343</f>
        <v>0</v>
      </c>
      <c r="O343" s="28" t="n">
        <f aca="false">$O$1*M343</f>
        <v>0</v>
      </c>
    </row>
    <row r="344" customFormat="false" ht="15" hidden="false" customHeight="false" outlineLevel="0" collapsed="false">
      <c r="L344" s="48"/>
      <c r="M344" s="48"/>
      <c r="N344" s="28" t="n">
        <f aca="false">$N$1*L344</f>
        <v>0</v>
      </c>
      <c r="O344" s="28" t="n">
        <f aca="false">$O$1*M344</f>
        <v>0</v>
      </c>
    </row>
    <row r="345" customFormat="false" ht="15" hidden="false" customHeight="false" outlineLevel="0" collapsed="false">
      <c r="L345" s="48"/>
      <c r="M345" s="48"/>
      <c r="N345" s="28" t="n">
        <f aca="false">$N$1*L345</f>
        <v>0</v>
      </c>
      <c r="O345" s="28" t="n">
        <f aca="false">$O$1*M345</f>
        <v>0</v>
      </c>
    </row>
    <row r="346" customFormat="false" ht="15" hidden="false" customHeight="false" outlineLevel="0" collapsed="false">
      <c r="L346" s="48"/>
      <c r="M346" s="48"/>
      <c r="N346" s="28" t="n">
        <f aca="false">$N$1*L346</f>
        <v>0</v>
      </c>
      <c r="O346" s="28" t="n">
        <f aca="false">$O$1*M346</f>
        <v>0</v>
      </c>
    </row>
    <row r="347" customFormat="false" ht="15" hidden="false" customHeight="false" outlineLevel="0" collapsed="false">
      <c r="L347" s="48"/>
      <c r="M347" s="48"/>
      <c r="N347" s="28" t="n">
        <f aca="false">$N$1*L347</f>
        <v>0</v>
      </c>
      <c r="O347" s="28" t="n">
        <f aca="false">$O$1*M347</f>
        <v>0</v>
      </c>
    </row>
    <row r="348" customFormat="false" ht="15" hidden="false" customHeight="false" outlineLevel="0" collapsed="false">
      <c r="L348" s="48"/>
      <c r="M348" s="48"/>
      <c r="N348" s="28" t="n">
        <f aca="false">$N$1*L348</f>
        <v>0</v>
      </c>
      <c r="O348" s="28" t="n">
        <f aca="false">$O$1*M348</f>
        <v>0</v>
      </c>
    </row>
    <row r="349" customFormat="false" ht="15" hidden="false" customHeight="false" outlineLevel="0" collapsed="false">
      <c r="L349" s="48"/>
      <c r="M349" s="48"/>
      <c r="N349" s="28" t="n">
        <f aca="false">$N$1*L349</f>
        <v>0</v>
      </c>
      <c r="O349" s="28" t="n">
        <f aca="false">$O$1*M349</f>
        <v>0</v>
      </c>
    </row>
    <row r="350" customFormat="false" ht="15" hidden="false" customHeight="false" outlineLevel="0" collapsed="false">
      <c r="L350" s="48"/>
      <c r="M350" s="48"/>
      <c r="N350" s="28" t="n">
        <f aca="false">$N$1*L350</f>
        <v>0</v>
      </c>
      <c r="O350" s="28" t="n">
        <f aca="false">$O$1*M350</f>
        <v>0</v>
      </c>
    </row>
    <row r="351" customFormat="false" ht="15" hidden="false" customHeight="false" outlineLevel="0" collapsed="false">
      <c r="L351" s="48"/>
      <c r="M351" s="48"/>
      <c r="N351" s="28" t="n">
        <f aca="false">$N$1*L351</f>
        <v>0</v>
      </c>
      <c r="O351" s="28" t="n">
        <f aca="false">$O$1*M351</f>
        <v>0</v>
      </c>
    </row>
    <row r="352" customFormat="false" ht="15" hidden="false" customHeight="false" outlineLevel="0" collapsed="false">
      <c r="L352" s="48"/>
      <c r="M352" s="48"/>
      <c r="N352" s="28" t="n">
        <f aca="false">$N$1*L352</f>
        <v>0</v>
      </c>
      <c r="O352" s="28" t="n">
        <f aca="false">$O$1*M352</f>
        <v>0</v>
      </c>
    </row>
    <row r="353" customFormat="false" ht="15" hidden="false" customHeight="false" outlineLevel="0" collapsed="false">
      <c r="L353" s="48"/>
      <c r="M353" s="48"/>
      <c r="N353" s="28" t="n">
        <f aca="false">$N$1*L353</f>
        <v>0</v>
      </c>
      <c r="O353" s="28" t="n">
        <f aca="false">$O$1*M353</f>
        <v>0</v>
      </c>
    </row>
    <row r="354" customFormat="false" ht="15" hidden="false" customHeight="false" outlineLevel="0" collapsed="false">
      <c r="L354" s="48"/>
      <c r="M354" s="48"/>
      <c r="N354" s="28" t="n">
        <f aca="false">$N$1*L354</f>
        <v>0</v>
      </c>
      <c r="O354" s="28" t="n">
        <f aca="false">$O$1*M354</f>
        <v>0</v>
      </c>
    </row>
    <row r="355" customFormat="false" ht="15" hidden="false" customHeight="false" outlineLevel="0" collapsed="false">
      <c r="L355" s="48"/>
      <c r="M355" s="48"/>
      <c r="N355" s="28" t="n">
        <f aca="false">$N$1*L355</f>
        <v>0</v>
      </c>
      <c r="O355" s="28" t="n">
        <f aca="false">$O$1*M355</f>
        <v>0</v>
      </c>
    </row>
    <row r="356" customFormat="false" ht="15" hidden="false" customHeight="false" outlineLevel="0" collapsed="false">
      <c r="L356" s="48"/>
      <c r="M356" s="48"/>
      <c r="N356" s="28" t="n">
        <f aca="false">$N$1*L356</f>
        <v>0</v>
      </c>
      <c r="O356" s="28" t="n">
        <f aca="false">$O$1*M356</f>
        <v>0</v>
      </c>
    </row>
    <row r="357" customFormat="false" ht="15" hidden="false" customHeight="false" outlineLevel="0" collapsed="false">
      <c r="L357" s="48"/>
      <c r="M357" s="48"/>
      <c r="N357" s="28" t="n">
        <f aca="false">$N$1*L357</f>
        <v>0</v>
      </c>
      <c r="O357" s="28" t="n">
        <f aca="false">$O$1*M357</f>
        <v>0</v>
      </c>
    </row>
    <row r="358" customFormat="false" ht="15" hidden="false" customHeight="false" outlineLevel="0" collapsed="false">
      <c r="L358" s="48"/>
      <c r="M358" s="48"/>
      <c r="N358" s="28" t="n">
        <f aca="false">$N$1*L358</f>
        <v>0</v>
      </c>
      <c r="O358" s="28" t="n">
        <f aca="false">$O$1*M358</f>
        <v>0</v>
      </c>
    </row>
    <row r="359" customFormat="false" ht="15" hidden="false" customHeight="false" outlineLevel="0" collapsed="false">
      <c r="L359" s="48"/>
      <c r="M359" s="48"/>
      <c r="N359" s="28" t="n">
        <f aca="false">$N$1*L359</f>
        <v>0</v>
      </c>
      <c r="O359" s="28" t="n">
        <f aca="false">$O$1*M359</f>
        <v>0</v>
      </c>
    </row>
    <row r="360" customFormat="false" ht="15" hidden="false" customHeight="false" outlineLevel="0" collapsed="false">
      <c r="L360" s="48"/>
      <c r="M360" s="48"/>
      <c r="N360" s="28" t="n">
        <f aca="false">$N$1*L360</f>
        <v>0</v>
      </c>
      <c r="O360" s="28" t="n">
        <f aca="false">$O$1*M360</f>
        <v>0</v>
      </c>
    </row>
    <row r="361" customFormat="false" ht="15" hidden="false" customHeight="false" outlineLevel="0" collapsed="false">
      <c r="L361" s="48"/>
      <c r="M361" s="48"/>
      <c r="N361" s="28" t="n">
        <f aca="false">$N$1*L361</f>
        <v>0</v>
      </c>
      <c r="O361" s="28" t="n">
        <f aca="false">$O$1*M361</f>
        <v>0</v>
      </c>
    </row>
    <row r="362" customFormat="false" ht="15" hidden="false" customHeight="false" outlineLevel="0" collapsed="false">
      <c r="L362" s="48"/>
      <c r="M362" s="48"/>
      <c r="N362" s="28" t="n">
        <f aca="false">$N$1*L362</f>
        <v>0</v>
      </c>
      <c r="O362" s="28" t="n">
        <f aca="false">$O$1*M362</f>
        <v>0</v>
      </c>
    </row>
    <row r="363" customFormat="false" ht="15" hidden="false" customHeight="false" outlineLevel="0" collapsed="false">
      <c r="L363" s="48"/>
      <c r="M363" s="48"/>
      <c r="N363" s="28" t="n">
        <f aca="false">$N$1*L363</f>
        <v>0</v>
      </c>
      <c r="O363" s="28" t="n">
        <f aca="false">$O$1*M363</f>
        <v>0</v>
      </c>
    </row>
    <row r="364" customFormat="false" ht="15" hidden="false" customHeight="false" outlineLevel="0" collapsed="false">
      <c r="L364" s="48"/>
      <c r="M364" s="48"/>
      <c r="N364" s="28" t="n">
        <f aca="false">$N$1*L364</f>
        <v>0</v>
      </c>
      <c r="O364" s="28" t="n">
        <f aca="false">$O$1*M364</f>
        <v>0</v>
      </c>
    </row>
    <row r="365" customFormat="false" ht="15" hidden="false" customHeight="false" outlineLevel="0" collapsed="false">
      <c r="L365" s="48"/>
      <c r="M365" s="48"/>
      <c r="N365" s="28" t="n">
        <f aca="false">$N$1*L365</f>
        <v>0</v>
      </c>
      <c r="O365" s="28" t="n">
        <f aca="false">$O$1*M365</f>
        <v>0</v>
      </c>
    </row>
    <row r="366" customFormat="false" ht="15" hidden="false" customHeight="false" outlineLevel="0" collapsed="false">
      <c r="L366" s="48"/>
      <c r="M366" s="48"/>
      <c r="N366" s="28" t="n">
        <f aca="false">$N$1*L366</f>
        <v>0</v>
      </c>
      <c r="O366" s="28" t="n">
        <f aca="false">$O$1*M366</f>
        <v>0</v>
      </c>
    </row>
    <row r="367" customFormat="false" ht="15" hidden="false" customHeight="false" outlineLevel="0" collapsed="false">
      <c r="L367" s="48"/>
      <c r="M367" s="48"/>
      <c r="N367" s="28" t="n">
        <f aca="false">$N$1*L367</f>
        <v>0</v>
      </c>
      <c r="O367" s="28" t="n">
        <f aca="false">$O$1*M367</f>
        <v>0</v>
      </c>
    </row>
    <row r="368" customFormat="false" ht="15" hidden="false" customHeight="false" outlineLevel="0" collapsed="false">
      <c r="L368" s="48"/>
      <c r="M368" s="48"/>
      <c r="N368" s="28" t="n">
        <f aca="false">$N$1*L368</f>
        <v>0</v>
      </c>
      <c r="O368" s="28" t="n">
        <f aca="false">$O$1*M368</f>
        <v>0</v>
      </c>
    </row>
    <row r="369" customFormat="false" ht="15" hidden="false" customHeight="false" outlineLevel="0" collapsed="false">
      <c r="L369" s="48"/>
      <c r="M369" s="48"/>
      <c r="N369" s="28" t="n">
        <f aca="false">$N$1*L369</f>
        <v>0</v>
      </c>
      <c r="O369" s="28" t="n">
        <f aca="false">$O$1*M369</f>
        <v>0</v>
      </c>
    </row>
    <row r="370" customFormat="false" ht="15" hidden="false" customHeight="false" outlineLevel="0" collapsed="false">
      <c r="L370" s="48"/>
      <c r="M370" s="48"/>
      <c r="N370" s="28" t="n">
        <f aca="false">$N$1*L370</f>
        <v>0</v>
      </c>
      <c r="O370" s="28" t="n">
        <f aca="false">$O$1*M370</f>
        <v>0</v>
      </c>
    </row>
    <row r="371" customFormat="false" ht="15" hidden="false" customHeight="false" outlineLevel="0" collapsed="false">
      <c r="L371" s="48"/>
      <c r="M371" s="48"/>
      <c r="N371" s="28" t="n">
        <f aca="false">$N$1*L371</f>
        <v>0</v>
      </c>
      <c r="O371" s="28" t="n">
        <f aca="false">$O$1*M371</f>
        <v>0</v>
      </c>
    </row>
    <row r="372" customFormat="false" ht="15" hidden="false" customHeight="false" outlineLevel="0" collapsed="false">
      <c r="L372" s="48"/>
      <c r="M372" s="48"/>
      <c r="N372" s="28" t="n">
        <f aca="false">$N$1*L372</f>
        <v>0</v>
      </c>
      <c r="O372" s="28" t="n">
        <f aca="false">$O$1*M372</f>
        <v>0</v>
      </c>
    </row>
    <row r="373" customFormat="false" ht="15" hidden="false" customHeight="false" outlineLevel="0" collapsed="false">
      <c r="L373" s="48"/>
      <c r="M373" s="48"/>
      <c r="N373" s="28" t="n">
        <f aca="false">$N$1*L373</f>
        <v>0</v>
      </c>
      <c r="O373" s="28" t="n">
        <f aca="false">$O$1*M373</f>
        <v>0</v>
      </c>
    </row>
    <row r="374" customFormat="false" ht="15" hidden="false" customHeight="false" outlineLevel="0" collapsed="false">
      <c r="L374" s="48"/>
      <c r="M374" s="48"/>
      <c r="N374" s="28" t="n">
        <f aca="false">$N$1*L374</f>
        <v>0</v>
      </c>
      <c r="O374" s="28" t="n">
        <f aca="false">$O$1*M374</f>
        <v>0</v>
      </c>
    </row>
    <row r="375" customFormat="false" ht="15" hidden="false" customHeight="false" outlineLevel="0" collapsed="false">
      <c r="L375" s="48"/>
      <c r="M375" s="48"/>
      <c r="N375" s="28" t="n">
        <f aca="false">$N$1*L375</f>
        <v>0</v>
      </c>
      <c r="O375" s="28" t="n">
        <f aca="false">$O$1*M375</f>
        <v>0</v>
      </c>
    </row>
    <row r="376" customFormat="false" ht="15" hidden="false" customHeight="false" outlineLevel="0" collapsed="false">
      <c r="L376" s="48"/>
      <c r="M376" s="48"/>
      <c r="N376" s="28" t="n">
        <f aca="false">$N$1*L376</f>
        <v>0</v>
      </c>
      <c r="O376" s="28" t="n">
        <f aca="false">$O$1*M376</f>
        <v>0</v>
      </c>
    </row>
    <row r="377" customFormat="false" ht="15" hidden="false" customHeight="false" outlineLevel="0" collapsed="false">
      <c r="L377" s="48"/>
      <c r="M377" s="48"/>
      <c r="N377" s="28" t="n">
        <f aca="false">$N$1*L377</f>
        <v>0</v>
      </c>
      <c r="O377" s="28" t="n">
        <f aca="false">$O$1*M377</f>
        <v>0</v>
      </c>
    </row>
    <row r="378" customFormat="false" ht="15" hidden="false" customHeight="false" outlineLevel="0" collapsed="false">
      <c r="L378" s="48"/>
      <c r="M378" s="48"/>
      <c r="N378" s="28" t="n">
        <f aca="false">$N$1*L378</f>
        <v>0</v>
      </c>
      <c r="O378" s="28" t="n">
        <f aca="false">$O$1*M378</f>
        <v>0</v>
      </c>
    </row>
    <row r="379" customFormat="false" ht="15" hidden="false" customHeight="false" outlineLevel="0" collapsed="false">
      <c r="L379" s="48"/>
      <c r="M379" s="48"/>
      <c r="N379" s="28" t="n">
        <f aca="false">$N$1*L379</f>
        <v>0</v>
      </c>
      <c r="O379" s="28" t="n">
        <f aca="false">$O$1*M379</f>
        <v>0</v>
      </c>
    </row>
    <row r="380" customFormat="false" ht="15" hidden="false" customHeight="false" outlineLevel="0" collapsed="false">
      <c r="L380" s="48"/>
      <c r="M380" s="48"/>
      <c r="N380" s="28" t="n">
        <f aca="false">$N$1*L380</f>
        <v>0</v>
      </c>
      <c r="O380" s="28" t="n">
        <f aca="false">$O$1*M380</f>
        <v>0</v>
      </c>
    </row>
    <row r="381" customFormat="false" ht="15" hidden="false" customHeight="false" outlineLevel="0" collapsed="false">
      <c r="L381" s="48"/>
      <c r="M381" s="48"/>
      <c r="N381" s="28" t="n">
        <f aca="false">$N$1*L381</f>
        <v>0</v>
      </c>
      <c r="O381" s="28" t="n">
        <f aca="false">$O$1*M381</f>
        <v>0</v>
      </c>
    </row>
    <row r="382" customFormat="false" ht="15" hidden="false" customHeight="false" outlineLevel="0" collapsed="false">
      <c r="L382" s="48"/>
      <c r="M382" s="48"/>
      <c r="N382" s="28" t="n">
        <f aca="false">$N$1*L382</f>
        <v>0</v>
      </c>
      <c r="O382" s="28" t="n">
        <f aca="false">$O$1*M382</f>
        <v>0</v>
      </c>
    </row>
    <row r="383" customFormat="false" ht="15" hidden="false" customHeight="false" outlineLevel="0" collapsed="false">
      <c r="L383" s="48"/>
      <c r="M383" s="48"/>
      <c r="N383" s="28" t="n">
        <f aca="false">$N$1*L383</f>
        <v>0</v>
      </c>
      <c r="O383" s="28" t="n">
        <f aca="false">$O$1*M383</f>
        <v>0</v>
      </c>
    </row>
    <row r="384" customFormat="false" ht="15" hidden="false" customHeight="false" outlineLevel="0" collapsed="false">
      <c r="L384" s="48"/>
      <c r="M384" s="48"/>
      <c r="N384" s="28" t="n">
        <f aca="false">$N$1*L384</f>
        <v>0</v>
      </c>
      <c r="O384" s="28" t="n">
        <f aca="false">$O$1*M384</f>
        <v>0</v>
      </c>
    </row>
    <row r="385" customFormat="false" ht="15" hidden="false" customHeight="false" outlineLevel="0" collapsed="false">
      <c r="L385" s="48"/>
      <c r="M385" s="48"/>
      <c r="N385" s="28" t="n">
        <f aca="false">$N$1*L385</f>
        <v>0</v>
      </c>
      <c r="O385" s="28" t="n">
        <f aca="false">$O$1*M385</f>
        <v>0</v>
      </c>
    </row>
    <row r="386" customFormat="false" ht="15" hidden="false" customHeight="false" outlineLevel="0" collapsed="false">
      <c r="L386" s="48"/>
      <c r="M386" s="48"/>
      <c r="N386" s="28" t="n">
        <f aca="false">$N$1*L386</f>
        <v>0</v>
      </c>
      <c r="O386" s="28" t="n">
        <f aca="false">$O$1*M386</f>
        <v>0</v>
      </c>
    </row>
    <row r="387" customFormat="false" ht="15" hidden="false" customHeight="false" outlineLevel="0" collapsed="false">
      <c r="L387" s="48"/>
      <c r="M387" s="48"/>
      <c r="N387" s="28" t="n">
        <f aca="false">$N$1*L387</f>
        <v>0</v>
      </c>
      <c r="O387" s="28" t="n">
        <f aca="false">$O$1*M387</f>
        <v>0</v>
      </c>
    </row>
    <row r="388" customFormat="false" ht="15" hidden="false" customHeight="false" outlineLevel="0" collapsed="false">
      <c r="L388" s="48"/>
      <c r="M388" s="48"/>
      <c r="N388" s="28" t="n">
        <f aca="false">$N$1*L388</f>
        <v>0</v>
      </c>
      <c r="O388" s="28" t="n">
        <f aca="false">$O$1*M388</f>
        <v>0</v>
      </c>
    </row>
    <row r="389" customFormat="false" ht="15" hidden="false" customHeight="false" outlineLevel="0" collapsed="false">
      <c r="L389" s="48"/>
      <c r="M389" s="48"/>
      <c r="N389" s="28" t="n">
        <f aca="false">$N$1*L389</f>
        <v>0</v>
      </c>
      <c r="O389" s="28" t="n">
        <f aca="false">$O$1*M389</f>
        <v>0</v>
      </c>
    </row>
    <row r="390" customFormat="false" ht="15" hidden="false" customHeight="false" outlineLevel="0" collapsed="false">
      <c r="L390" s="48"/>
      <c r="M390" s="48"/>
      <c r="N390" s="28" t="n">
        <f aca="false">$N$1*L390</f>
        <v>0</v>
      </c>
      <c r="O390" s="28" t="n">
        <f aca="false">$O$1*M390</f>
        <v>0</v>
      </c>
    </row>
    <row r="391" customFormat="false" ht="15" hidden="false" customHeight="false" outlineLevel="0" collapsed="false">
      <c r="L391" s="48"/>
      <c r="M391" s="48"/>
      <c r="N391" s="28" t="n">
        <f aca="false">$N$1*L391</f>
        <v>0</v>
      </c>
      <c r="O391" s="28" t="n">
        <f aca="false">$O$1*M391</f>
        <v>0</v>
      </c>
    </row>
    <row r="392" customFormat="false" ht="15" hidden="false" customHeight="false" outlineLevel="0" collapsed="false">
      <c r="L392" s="48"/>
      <c r="M392" s="48"/>
      <c r="N392" s="28" t="n">
        <f aca="false">$N$1*L392</f>
        <v>0</v>
      </c>
      <c r="O392" s="28" t="n">
        <f aca="false">$O$1*M392</f>
        <v>0</v>
      </c>
    </row>
    <row r="393" customFormat="false" ht="15" hidden="false" customHeight="false" outlineLevel="0" collapsed="false">
      <c r="L393" s="48"/>
      <c r="M393" s="48"/>
      <c r="N393" s="28" t="n">
        <f aca="false">$N$1*L393</f>
        <v>0</v>
      </c>
      <c r="O393" s="28" t="n">
        <f aca="false">$O$1*M393</f>
        <v>0</v>
      </c>
    </row>
    <row r="394" customFormat="false" ht="15" hidden="false" customHeight="false" outlineLevel="0" collapsed="false">
      <c r="L394" s="48"/>
      <c r="M394" s="48"/>
      <c r="N394" s="28" t="n">
        <f aca="false">$N$1*L394</f>
        <v>0</v>
      </c>
      <c r="O394" s="28" t="n">
        <f aca="false">$O$1*M394</f>
        <v>0</v>
      </c>
    </row>
    <row r="395" customFormat="false" ht="15" hidden="false" customHeight="false" outlineLevel="0" collapsed="false">
      <c r="L395" s="48"/>
      <c r="M395" s="48"/>
      <c r="N395" s="28" t="n">
        <f aca="false">$N$1*L395</f>
        <v>0</v>
      </c>
      <c r="O395" s="28" t="n">
        <f aca="false">$O$1*M395</f>
        <v>0</v>
      </c>
    </row>
    <row r="396" customFormat="false" ht="15" hidden="false" customHeight="false" outlineLevel="0" collapsed="false">
      <c r="L396" s="48"/>
      <c r="M396" s="48"/>
      <c r="N396" s="28" t="n">
        <f aca="false">$N$1*L396</f>
        <v>0</v>
      </c>
      <c r="O396" s="28" t="n">
        <f aca="false">$O$1*M396</f>
        <v>0</v>
      </c>
    </row>
    <row r="397" customFormat="false" ht="15" hidden="false" customHeight="false" outlineLevel="0" collapsed="false">
      <c r="L397" s="48"/>
      <c r="M397" s="48"/>
      <c r="N397" s="28" t="n">
        <f aca="false">$N$1*L397</f>
        <v>0</v>
      </c>
      <c r="O397" s="28" t="n">
        <f aca="false">$O$1*M397</f>
        <v>0</v>
      </c>
    </row>
    <row r="398" customFormat="false" ht="15" hidden="false" customHeight="false" outlineLevel="0" collapsed="false">
      <c r="L398" s="48"/>
      <c r="M398" s="48"/>
      <c r="N398" s="28" t="n">
        <f aca="false">$N$1*L398</f>
        <v>0</v>
      </c>
      <c r="O398" s="28" t="n">
        <f aca="false">$O$1*M398</f>
        <v>0</v>
      </c>
    </row>
    <row r="399" customFormat="false" ht="15" hidden="false" customHeight="false" outlineLevel="0" collapsed="false">
      <c r="L399" s="48"/>
      <c r="M399" s="48"/>
      <c r="N399" s="28" t="n">
        <f aca="false">$N$1*L399</f>
        <v>0</v>
      </c>
      <c r="O399" s="28" t="n">
        <f aca="false">$O$1*M399</f>
        <v>0</v>
      </c>
    </row>
    <row r="400" customFormat="false" ht="15" hidden="false" customHeight="false" outlineLevel="0" collapsed="false">
      <c r="L400" s="48"/>
      <c r="M400" s="48"/>
      <c r="N400" s="28" t="n">
        <f aca="false">$N$1*L400</f>
        <v>0</v>
      </c>
      <c r="O400" s="28" t="n">
        <f aca="false">$O$1*M400</f>
        <v>0</v>
      </c>
    </row>
    <row r="401" customFormat="false" ht="15" hidden="false" customHeight="false" outlineLevel="0" collapsed="false">
      <c r="L401" s="48"/>
      <c r="M401" s="48"/>
      <c r="N401" s="28" t="n">
        <f aca="false">$N$1*L401</f>
        <v>0</v>
      </c>
      <c r="O401" s="28" t="n">
        <f aca="false">$O$1*M401</f>
        <v>0</v>
      </c>
    </row>
    <row r="402" customFormat="false" ht="15" hidden="false" customHeight="false" outlineLevel="0" collapsed="false">
      <c r="L402" s="48"/>
      <c r="M402" s="48"/>
      <c r="N402" s="28" t="n">
        <f aca="false">$N$1*L402</f>
        <v>0</v>
      </c>
      <c r="O402" s="28" t="n">
        <f aca="false">$O$1*M402</f>
        <v>0</v>
      </c>
    </row>
    <row r="403" customFormat="false" ht="15" hidden="false" customHeight="false" outlineLevel="0" collapsed="false">
      <c r="L403" s="48"/>
      <c r="M403" s="48"/>
      <c r="N403" s="28" t="n">
        <f aca="false">$N$1*L403</f>
        <v>0</v>
      </c>
      <c r="O403" s="28" t="n">
        <f aca="false">$O$1*M403</f>
        <v>0</v>
      </c>
    </row>
    <row r="404" customFormat="false" ht="15" hidden="false" customHeight="false" outlineLevel="0" collapsed="false">
      <c r="L404" s="48"/>
      <c r="M404" s="48"/>
      <c r="N404" s="28" t="n">
        <f aca="false">$N$1*L404</f>
        <v>0</v>
      </c>
      <c r="O404" s="28" t="n">
        <f aca="false">$O$1*M404</f>
        <v>0</v>
      </c>
    </row>
    <row r="405" customFormat="false" ht="15" hidden="false" customHeight="false" outlineLevel="0" collapsed="false">
      <c r="L405" s="48"/>
      <c r="M405" s="48"/>
      <c r="N405" s="28" t="n">
        <f aca="false">$N$1*L405</f>
        <v>0</v>
      </c>
      <c r="O405" s="28" t="n">
        <f aca="false">$O$1*M405</f>
        <v>0</v>
      </c>
    </row>
    <row r="406" customFormat="false" ht="15" hidden="false" customHeight="false" outlineLevel="0" collapsed="false">
      <c r="L406" s="48"/>
      <c r="M406" s="48"/>
      <c r="N406" s="28" t="n">
        <f aca="false">$N$1*L406</f>
        <v>0</v>
      </c>
      <c r="O406" s="28" t="n">
        <f aca="false">$O$1*M406</f>
        <v>0</v>
      </c>
    </row>
    <row r="407" customFormat="false" ht="15" hidden="false" customHeight="false" outlineLevel="0" collapsed="false">
      <c r="L407" s="48"/>
      <c r="M407" s="48"/>
      <c r="N407" s="28" t="n">
        <f aca="false">$N$1*L407</f>
        <v>0</v>
      </c>
      <c r="O407" s="28" t="n">
        <f aca="false">$O$1*M407</f>
        <v>0</v>
      </c>
    </row>
    <row r="408" customFormat="false" ht="15" hidden="false" customHeight="false" outlineLevel="0" collapsed="false">
      <c r="L408" s="48"/>
      <c r="M408" s="48"/>
      <c r="N408" s="28" t="n">
        <f aca="false">$N$1*L408</f>
        <v>0</v>
      </c>
      <c r="O408" s="28" t="n">
        <f aca="false">$O$1*M408</f>
        <v>0</v>
      </c>
    </row>
    <row r="409" customFormat="false" ht="15" hidden="false" customHeight="false" outlineLevel="0" collapsed="false">
      <c r="L409" s="48"/>
      <c r="M409" s="48"/>
      <c r="N409" s="28" t="n">
        <f aca="false">$N$1*L409</f>
        <v>0</v>
      </c>
      <c r="O409" s="28" t="n">
        <f aca="false">$O$1*M409</f>
        <v>0</v>
      </c>
    </row>
    <row r="410" customFormat="false" ht="15" hidden="false" customHeight="false" outlineLevel="0" collapsed="false">
      <c r="L410" s="48"/>
      <c r="M410" s="48"/>
      <c r="N410" s="28" t="n">
        <f aca="false">$N$1*L410</f>
        <v>0</v>
      </c>
      <c r="O410" s="28" t="n">
        <f aca="false">$O$1*M410</f>
        <v>0</v>
      </c>
    </row>
    <row r="411" customFormat="false" ht="15" hidden="false" customHeight="false" outlineLevel="0" collapsed="false">
      <c r="L411" s="48"/>
      <c r="M411" s="48"/>
      <c r="N411" s="28" t="n">
        <f aca="false">$N$1*L411</f>
        <v>0</v>
      </c>
      <c r="O411" s="28" t="n">
        <f aca="false">$O$1*M411</f>
        <v>0</v>
      </c>
    </row>
    <row r="412" customFormat="false" ht="15" hidden="false" customHeight="false" outlineLevel="0" collapsed="false">
      <c r="L412" s="48"/>
      <c r="M412" s="48"/>
      <c r="N412" s="28" t="n">
        <f aca="false">$N$1*L412</f>
        <v>0</v>
      </c>
      <c r="O412" s="28" t="n">
        <f aca="false">$O$1*M412</f>
        <v>0</v>
      </c>
    </row>
    <row r="413" customFormat="false" ht="15" hidden="false" customHeight="false" outlineLevel="0" collapsed="false">
      <c r="L413" s="48"/>
      <c r="M413" s="48"/>
      <c r="N413" s="28" t="n">
        <f aca="false">$N$1*L413</f>
        <v>0</v>
      </c>
      <c r="O413" s="28" t="n">
        <f aca="false">$O$1*M413</f>
        <v>0</v>
      </c>
    </row>
    <row r="414" customFormat="false" ht="15" hidden="false" customHeight="false" outlineLevel="0" collapsed="false">
      <c r="L414" s="48"/>
      <c r="M414" s="48"/>
      <c r="N414" s="28" t="n">
        <f aca="false">$N$1*L414</f>
        <v>0</v>
      </c>
      <c r="O414" s="28" t="n">
        <f aca="false">$O$1*M414</f>
        <v>0</v>
      </c>
    </row>
    <row r="415" customFormat="false" ht="15" hidden="false" customHeight="false" outlineLevel="0" collapsed="false">
      <c r="L415" s="48"/>
      <c r="M415" s="48"/>
      <c r="N415" s="28" t="n">
        <f aca="false">$N$1*L415</f>
        <v>0</v>
      </c>
      <c r="O415" s="28" t="n">
        <f aca="false">$O$1*M415</f>
        <v>0</v>
      </c>
    </row>
    <row r="416" customFormat="false" ht="15" hidden="false" customHeight="false" outlineLevel="0" collapsed="false">
      <c r="L416" s="48"/>
      <c r="M416" s="48"/>
      <c r="N416" s="28" t="n">
        <f aca="false">$N$1*L416</f>
        <v>0</v>
      </c>
      <c r="O416" s="28" t="n">
        <f aca="false">$O$1*M416</f>
        <v>0</v>
      </c>
    </row>
    <row r="417" customFormat="false" ht="15" hidden="false" customHeight="false" outlineLevel="0" collapsed="false">
      <c r="L417" s="48"/>
      <c r="M417" s="48"/>
      <c r="N417" s="28" t="n">
        <f aca="false">$N$1*L417</f>
        <v>0</v>
      </c>
      <c r="O417" s="28" t="n">
        <f aca="false">$O$1*M417</f>
        <v>0</v>
      </c>
    </row>
    <row r="418" customFormat="false" ht="15" hidden="false" customHeight="false" outlineLevel="0" collapsed="false">
      <c r="L418" s="48"/>
      <c r="M418" s="48"/>
      <c r="N418" s="28" t="n">
        <f aca="false">$N$1*L418</f>
        <v>0</v>
      </c>
      <c r="O418" s="28" t="n">
        <f aca="false">$O$1*M418</f>
        <v>0</v>
      </c>
    </row>
    <row r="419" customFormat="false" ht="15" hidden="false" customHeight="false" outlineLevel="0" collapsed="false">
      <c r="L419" s="48"/>
      <c r="M419" s="48"/>
      <c r="N419" s="28" t="n">
        <f aca="false">$N$1*L419</f>
        <v>0</v>
      </c>
      <c r="O419" s="28" t="n">
        <f aca="false">$O$1*M419</f>
        <v>0</v>
      </c>
    </row>
    <row r="420" customFormat="false" ht="15" hidden="false" customHeight="false" outlineLevel="0" collapsed="false">
      <c r="L420" s="48"/>
      <c r="M420" s="48"/>
      <c r="N420" s="28" t="n">
        <f aca="false">$N$1*L420</f>
        <v>0</v>
      </c>
      <c r="O420" s="28" t="n">
        <f aca="false">$O$1*M420</f>
        <v>0</v>
      </c>
    </row>
    <row r="421" customFormat="false" ht="15" hidden="false" customHeight="false" outlineLevel="0" collapsed="false">
      <c r="L421" s="48"/>
      <c r="M421" s="48"/>
      <c r="N421" s="28" t="n">
        <f aca="false">$N$1*L421</f>
        <v>0</v>
      </c>
      <c r="O421" s="28" t="n">
        <f aca="false">$O$1*M421</f>
        <v>0</v>
      </c>
    </row>
    <row r="422" customFormat="false" ht="15" hidden="false" customHeight="false" outlineLevel="0" collapsed="false">
      <c r="L422" s="48"/>
      <c r="M422" s="48"/>
      <c r="N422" s="28" t="n">
        <f aca="false">$N$1*L422</f>
        <v>0</v>
      </c>
      <c r="O422" s="28" t="n">
        <f aca="false">$O$1*M422</f>
        <v>0</v>
      </c>
    </row>
    <row r="423" customFormat="false" ht="15" hidden="false" customHeight="false" outlineLevel="0" collapsed="false">
      <c r="L423" s="48"/>
      <c r="M423" s="48"/>
      <c r="N423" s="28" t="n">
        <f aca="false">$N$1*L423</f>
        <v>0</v>
      </c>
      <c r="O423" s="28" t="n">
        <f aca="false">$O$1*M423</f>
        <v>0</v>
      </c>
    </row>
    <row r="424" customFormat="false" ht="15" hidden="false" customHeight="false" outlineLevel="0" collapsed="false">
      <c r="L424" s="48"/>
      <c r="M424" s="48"/>
      <c r="N424" s="28" t="n">
        <f aca="false">$N$1*L424</f>
        <v>0</v>
      </c>
      <c r="O424" s="28" t="n">
        <f aca="false">$O$1*M424</f>
        <v>0</v>
      </c>
    </row>
    <row r="425" customFormat="false" ht="15" hidden="false" customHeight="false" outlineLevel="0" collapsed="false">
      <c r="L425" s="48"/>
      <c r="M425" s="48"/>
      <c r="N425" s="28" t="n">
        <f aca="false">$N$1*L425</f>
        <v>0</v>
      </c>
      <c r="O425" s="28" t="n">
        <f aca="false">$O$1*M425</f>
        <v>0</v>
      </c>
    </row>
    <row r="426" customFormat="false" ht="15" hidden="false" customHeight="false" outlineLevel="0" collapsed="false">
      <c r="L426" s="48"/>
      <c r="M426" s="48"/>
      <c r="N426" s="28" t="n">
        <f aca="false">$N$1*L426</f>
        <v>0</v>
      </c>
      <c r="O426" s="28" t="n">
        <f aca="false">$O$1*M426</f>
        <v>0</v>
      </c>
    </row>
    <row r="427" customFormat="false" ht="15" hidden="false" customHeight="false" outlineLevel="0" collapsed="false">
      <c r="L427" s="48"/>
      <c r="M427" s="48"/>
      <c r="N427" s="28" t="n">
        <f aca="false">$N$1*L427</f>
        <v>0</v>
      </c>
      <c r="O427" s="28" t="n">
        <f aca="false">$O$1*M427</f>
        <v>0</v>
      </c>
    </row>
    <row r="428" customFormat="false" ht="15" hidden="false" customHeight="false" outlineLevel="0" collapsed="false">
      <c r="L428" s="48"/>
      <c r="M428" s="48"/>
      <c r="N428" s="28" t="n">
        <f aca="false">$N$1*L428</f>
        <v>0</v>
      </c>
      <c r="O428" s="28" t="n">
        <f aca="false">$O$1*M428</f>
        <v>0</v>
      </c>
    </row>
    <row r="429" customFormat="false" ht="15" hidden="false" customHeight="false" outlineLevel="0" collapsed="false">
      <c r="L429" s="48"/>
      <c r="M429" s="48"/>
      <c r="N429" s="28" t="n">
        <f aca="false">$N$1*L429</f>
        <v>0</v>
      </c>
      <c r="O429" s="28" t="n">
        <f aca="false">$O$1*M429</f>
        <v>0</v>
      </c>
    </row>
    <row r="430" customFormat="false" ht="15" hidden="false" customHeight="false" outlineLevel="0" collapsed="false">
      <c r="L430" s="48"/>
      <c r="M430" s="48"/>
      <c r="N430" s="28" t="n">
        <f aca="false">$N$1*L430</f>
        <v>0</v>
      </c>
      <c r="O430" s="28" t="n">
        <f aca="false">$O$1*M430</f>
        <v>0</v>
      </c>
    </row>
    <row r="431" customFormat="false" ht="15" hidden="false" customHeight="false" outlineLevel="0" collapsed="false">
      <c r="L431" s="48"/>
      <c r="M431" s="48"/>
      <c r="N431" s="28" t="n">
        <f aca="false">$N$1*L431</f>
        <v>0</v>
      </c>
      <c r="O431" s="28" t="n">
        <f aca="false">$O$1*M431</f>
        <v>0</v>
      </c>
    </row>
    <row r="432" customFormat="false" ht="15" hidden="false" customHeight="false" outlineLevel="0" collapsed="false">
      <c r="L432" s="48"/>
      <c r="M432" s="48"/>
      <c r="N432" s="28" t="n">
        <f aca="false">$N$1*L432</f>
        <v>0</v>
      </c>
      <c r="O432" s="28" t="n">
        <f aca="false">$O$1*M432</f>
        <v>0</v>
      </c>
    </row>
    <row r="433" customFormat="false" ht="15" hidden="false" customHeight="false" outlineLevel="0" collapsed="false">
      <c r="L433" s="48"/>
      <c r="M433" s="48"/>
      <c r="N433" s="28" t="n">
        <f aca="false">$N$1*L433</f>
        <v>0</v>
      </c>
      <c r="O433" s="28" t="n">
        <f aca="false">$O$1*M433</f>
        <v>0</v>
      </c>
    </row>
    <row r="434" customFormat="false" ht="15" hidden="false" customHeight="false" outlineLevel="0" collapsed="false">
      <c r="L434" s="48"/>
      <c r="M434" s="48"/>
      <c r="N434" s="28" t="n">
        <f aca="false">$N$1*L434</f>
        <v>0</v>
      </c>
      <c r="O434" s="28" t="n">
        <f aca="false">$O$1*M434</f>
        <v>0</v>
      </c>
    </row>
    <row r="435" customFormat="false" ht="15" hidden="false" customHeight="false" outlineLevel="0" collapsed="false">
      <c r="L435" s="48"/>
      <c r="M435" s="48"/>
      <c r="N435" s="28" t="n">
        <f aca="false">$N$1*L435</f>
        <v>0</v>
      </c>
      <c r="O435" s="28" t="n">
        <f aca="false">$O$1*M435</f>
        <v>0</v>
      </c>
    </row>
    <row r="436" customFormat="false" ht="15" hidden="false" customHeight="false" outlineLevel="0" collapsed="false">
      <c r="L436" s="48"/>
      <c r="M436" s="48"/>
      <c r="N436" s="28" t="n">
        <f aca="false">$N$1*L436</f>
        <v>0</v>
      </c>
      <c r="O436" s="28" t="n">
        <f aca="false">$O$1*M436</f>
        <v>0</v>
      </c>
    </row>
    <row r="437" customFormat="false" ht="15" hidden="false" customHeight="false" outlineLevel="0" collapsed="false">
      <c r="L437" s="48"/>
      <c r="M437" s="48"/>
      <c r="N437" s="28" t="n">
        <f aca="false">$N$1*L437</f>
        <v>0</v>
      </c>
      <c r="O437" s="28" t="n">
        <f aca="false">$O$1*M437</f>
        <v>0</v>
      </c>
    </row>
    <row r="438" customFormat="false" ht="15" hidden="false" customHeight="false" outlineLevel="0" collapsed="false">
      <c r="L438" s="48"/>
      <c r="M438" s="48"/>
      <c r="N438" s="28" t="n">
        <f aca="false">$N$1*L438</f>
        <v>0</v>
      </c>
      <c r="O438" s="28" t="n">
        <f aca="false">$O$1*M438</f>
        <v>0</v>
      </c>
    </row>
    <row r="439" customFormat="false" ht="15" hidden="false" customHeight="false" outlineLevel="0" collapsed="false">
      <c r="L439" s="48"/>
      <c r="M439" s="48"/>
      <c r="N439" s="28" t="n">
        <f aca="false">$N$1*L439</f>
        <v>0</v>
      </c>
      <c r="O439" s="28" t="n">
        <f aca="false">$O$1*M439</f>
        <v>0</v>
      </c>
    </row>
    <row r="440" customFormat="false" ht="15" hidden="false" customHeight="false" outlineLevel="0" collapsed="false">
      <c r="L440" s="48"/>
      <c r="M440" s="48"/>
      <c r="N440" s="28" t="n">
        <f aca="false">$N$1*L440</f>
        <v>0</v>
      </c>
      <c r="O440" s="28" t="n">
        <f aca="false">$O$1*M440</f>
        <v>0</v>
      </c>
    </row>
    <row r="441" customFormat="false" ht="15" hidden="false" customHeight="false" outlineLevel="0" collapsed="false">
      <c r="L441" s="48"/>
      <c r="M441" s="48"/>
      <c r="N441" s="28" t="n">
        <f aca="false">$N$1*L441</f>
        <v>0</v>
      </c>
      <c r="O441" s="28" t="n">
        <f aca="false">$O$1*M441</f>
        <v>0</v>
      </c>
    </row>
    <row r="442" customFormat="false" ht="15" hidden="false" customHeight="false" outlineLevel="0" collapsed="false">
      <c r="L442" s="48"/>
      <c r="M442" s="48"/>
      <c r="N442" s="28" t="n">
        <f aca="false">$N$1*L442</f>
        <v>0</v>
      </c>
      <c r="O442" s="28" t="n">
        <f aca="false">$O$1*M442</f>
        <v>0</v>
      </c>
    </row>
    <row r="443" customFormat="false" ht="15" hidden="false" customHeight="false" outlineLevel="0" collapsed="false">
      <c r="L443" s="48"/>
      <c r="M443" s="48"/>
      <c r="N443" s="28" t="n">
        <f aca="false">$N$1*L443</f>
        <v>0</v>
      </c>
      <c r="O443" s="28" t="n">
        <f aca="false">$O$1*M443</f>
        <v>0</v>
      </c>
    </row>
    <row r="444" customFormat="false" ht="15" hidden="false" customHeight="false" outlineLevel="0" collapsed="false">
      <c r="L444" s="48"/>
      <c r="M444" s="48"/>
      <c r="N444" s="28" t="n">
        <f aca="false">$N$1*L444</f>
        <v>0</v>
      </c>
      <c r="O444" s="28" t="n">
        <f aca="false">$O$1*M444</f>
        <v>0</v>
      </c>
    </row>
    <row r="445" customFormat="false" ht="15" hidden="false" customHeight="false" outlineLevel="0" collapsed="false">
      <c r="L445" s="48"/>
      <c r="M445" s="48"/>
      <c r="N445" s="28" t="n">
        <f aca="false">$N$1*L445</f>
        <v>0</v>
      </c>
      <c r="O445" s="28" t="n">
        <f aca="false">$O$1*M445</f>
        <v>0</v>
      </c>
    </row>
    <row r="446" customFormat="false" ht="15" hidden="false" customHeight="false" outlineLevel="0" collapsed="false">
      <c r="L446" s="48"/>
      <c r="M446" s="48"/>
      <c r="N446" s="28" t="n">
        <f aca="false">$N$1*L446</f>
        <v>0</v>
      </c>
      <c r="O446" s="28" t="n">
        <f aca="false">$O$1*M446</f>
        <v>0</v>
      </c>
    </row>
    <row r="447" customFormat="false" ht="15" hidden="false" customHeight="false" outlineLevel="0" collapsed="false">
      <c r="L447" s="48"/>
      <c r="M447" s="48"/>
      <c r="N447" s="28" t="n">
        <f aca="false">$N$1*L447</f>
        <v>0</v>
      </c>
      <c r="O447" s="28" t="n">
        <f aca="false">$O$1*M447</f>
        <v>0</v>
      </c>
    </row>
    <row r="448" customFormat="false" ht="15" hidden="false" customHeight="false" outlineLevel="0" collapsed="false">
      <c r="L448" s="48"/>
      <c r="M448" s="48"/>
      <c r="N448" s="28" t="n">
        <f aca="false">$N$1*L448</f>
        <v>0</v>
      </c>
      <c r="O448" s="28" t="n">
        <f aca="false">$O$1*M448</f>
        <v>0</v>
      </c>
    </row>
    <row r="449" customFormat="false" ht="15" hidden="false" customHeight="false" outlineLevel="0" collapsed="false">
      <c r="L449" s="48"/>
      <c r="M449" s="48"/>
      <c r="N449" s="28" t="n">
        <f aca="false">$N$1*L449</f>
        <v>0</v>
      </c>
      <c r="O449" s="28" t="n">
        <f aca="false">$O$1*M449</f>
        <v>0</v>
      </c>
    </row>
    <row r="450" customFormat="false" ht="15" hidden="false" customHeight="false" outlineLevel="0" collapsed="false">
      <c r="L450" s="48"/>
      <c r="M450" s="48"/>
      <c r="N450" s="28" t="n">
        <f aca="false">$N$1*L450</f>
        <v>0</v>
      </c>
      <c r="O450" s="28" t="n">
        <f aca="false">$O$1*M450</f>
        <v>0</v>
      </c>
    </row>
    <row r="451" customFormat="false" ht="15" hidden="false" customHeight="false" outlineLevel="0" collapsed="false">
      <c r="L451" s="48"/>
      <c r="M451" s="48"/>
      <c r="N451" s="28" t="n">
        <f aca="false">$N$1*L451</f>
        <v>0</v>
      </c>
      <c r="O451" s="28" t="n">
        <f aca="false">$O$1*M451</f>
        <v>0</v>
      </c>
    </row>
    <row r="452" customFormat="false" ht="15" hidden="false" customHeight="false" outlineLevel="0" collapsed="false">
      <c r="L452" s="48"/>
      <c r="M452" s="48"/>
      <c r="N452" s="28" t="n">
        <f aca="false">$N$1*L452</f>
        <v>0</v>
      </c>
      <c r="O452" s="28" t="n">
        <f aca="false">$O$1*M452</f>
        <v>0</v>
      </c>
    </row>
    <row r="453" customFormat="false" ht="15" hidden="false" customHeight="false" outlineLevel="0" collapsed="false">
      <c r="L453" s="48"/>
      <c r="M453" s="48"/>
      <c r="N453" s="28" t="n">
        <f aca="false">$N$1*L453</f>
        <v>0</v>
      </c>
      <c r="O453" s="28" t="n">
        <f aca="false">$O$1*M453</f>
        <v>0</v>
      </c>
    </row>
    <row r="454" customFormat="false" ht="15" hidden="false" customHeight="false" outlineLevel="0" collapsed="false">
      <c r="L454" s="48"/>
      <c r="M454" s="48"/>
      <c r="N454" s="28" t="n">
        <f aca="false">$N$1*L454</f>
        <v>0</v>
      </c>
      <c r="O454" s="28" t="n">
        <f aca="false">$O$1*M454</f>
        <v>0</v>
      </c>
    </row>
    <row r="455" customFormat="false" ht="15" hidden="false" customHeight="false" outlineLevel="0" collapsed="false">
      <c r="L455" s="48"/>
      <c r="M455" s="48"/>
      <c r="N455" s="28" t="n">
        <f aca="false">$N$1*L455</f>
        <v>0</v>
      </c>
      <c r="O455" s="28" t="n">
        <f aca="false">$O$1*M455</f>
        <v>0</v>
      </c>
    </row>
    <row r="456" customFormat="false" ht="15" hidden="false" customHeight="false" outlineLevel="0" collapsed="false">
      <c r="L456" s="48"/>
      <c r="M456" s="48"/>
      <c r="N456" s="28" t="n">
        <f aca="false">$N$1*L456</f>
        <v>0</v>
      </c>
      <c r="O456" s="28" t="n">
        <f aca="false">$O$1*M456</f>
        <v>0</v>
      </c>
    </row>
    <row r="457" customFormat="false" ht="15" hidden="false" customHeight="false" outlineLevel="0" collapsed="false">
      <c r="L457" s="48"/>
      <c r="M457" s="48"/>
      <c r="N457" s="28" t="n">
        <f aca="false">$N$1*L457</f>
        <v>0</v>
      </c>
      <c r="O457" s="28" t="n">
        <f aca="false">$O$1*M457</f>
        <v>0</v>
      </c>
    </row>
    <row r="458" customFormat="false" ht="15" hidden="false" customHeight="false" outlineLevel="0" collapsed="false">
      <c r="L458" s="48"/>
      <c r="M458" s="48"/>
      <c r="N458" s="28" t="n">
        <f aca="false">$N$1*L458</f>
        <v>0</v>
      </c>
      <c r="O458" s="28" t="n">
        <f aca="false">$O$1*M458</f>
        <v>0</v>
      </c>
    </row>
    <row r="459" customFormat="false" ht="15" hidden="false" customHeight="false" outlineLevel="0" collapsed="false">
      <c r="L459" s="48"/>
      <c r="M459" s="48"/>
      <c r="N459" s="28" t="n">
        <f aca="false">$N$1*L459</f>
        <v>0</v>
      </c>
      <c r="O459" s="28" t="n">
        <f aca="false">$O$1*M459</f>
        <v>0</v>
      </c>
    </row>
    <row r="460" customFormat="false" ht="15" hidden="false" customHeight="false" outlineLevel="0" collapsed="false">
      <c r="L460" s="48"/>
      <c r="M460" s="48"/>
      <c r="N460" s="28" t="n">
        <f aca="false">$N$1*L460</f>
        <v>0</v>
      </c>
      <c r="O460" s="28" t="n">
        <f aca="false">$O$1*M460</f>
        <v>0</v>
      </c>
    </row>
    <row r="461" customFormat="false" ht="15" hidden="false" customHeight="false" outlineLevel="0" collapsed="false">
      <c r="L461" s="48"/>
      <c r="M461" s="48"/>
      <c r="N461" s="28" t="n">
        <f aca="false">$N$1*L461</f>
        <v>0</v>
      </c>
      <c r="O461" s="28" t="n">
        <f aca="false">$O$1*M461</f>
        <v>0</v>
      </c>
    </row>
    <row r="462" customFormat="false" ht="15" hidden="false" customHeight="false" outlineLevel="0" collapsed="false">
      <c r="L462" s="48"/>
      <c r="M462" s="48"/>
      <c r="N462" s="28" t="n">
        <f aca="false">$N$1*L462</f>
        <v>0</v>
      </c>
      <c r="O462" s="28" t="n">
        <f aca="false">$O$1*M462</f>
        <v>0</v>
      </c>
    </row>
    <row r="463" customFormat="false" ht="15" hidden="false" customHeight="false" outlineLevel="0" collapsed="false">
      <c r="L463" s="48"/>
      <c r="M463" s="48"/>
      <c r="N463" s="28" t="n">
        <f aca="false">$N$1*L463</f>
        <v>0</v>
      </c>
      <c r="O463" s="28" t="n">
        <f aca="false">$O$1*M463</f>
        <v>0</v>
      </c>
    </row>
    <row r="464" customFormat="false" ht="15" hidden="false" customHeight="false" outlineLevel="0" collapsed="false">
      <c r="L464" s="48"/>
      <c r="M464" s="48"/>
      <c r="N464" s="28" t="n">
        <f aca="false">$N$1*L464</f>
        <v>0</v>
      </c>
      <c r="O464" s="28" t="n">
        <f aca="false">$O$1*M464</f>
        <v>0</v>
      </c>
    </row>
    <row r="465" customFormat="false" ht="15" hidden="false" customHeight="false" outlineLevel="0" collapsed="false">
      <c r="L465" s="48"/>
      <c r="M465" s="48"/>
      <c r="N465" s="28" t="n">
        <f aca="false">$N$1*L465</f>
        <v>0</v>
      </c>
      <c r="O465" s="28" t="n">
        <f aca="false">$O$1*M465</f>
        <v>0</v>
      </c>
    </row>
    <row r="466" customFormat="false" ht="15" hidden="false" customHeight="false" outlineLevel="0" collapsed="false">
      <c r="L466" s="48"/>
      <c r="M466" s="48"/>
      <c r="N466" s="28" t="n">
        <f aca="false">$N$1*L466</f>
        <v>0</v>
      </c>
      <c r="O466" s="28" t="n">
        <f aca="false">$O$1*M466</f>
        <v>0</v>
      </c>
    </row>
    <row r="467" customFormat="false" ht="15" hidden="false" customHeight="false" outlineLevel="0" collapsed="false">
      <c r="L467" s="48"/>
      <c r="M467" s="48"/>
      <c r="N467" s="28" t="n">
        <f aca="false">$N$1*L467</f>
        <v>0</v>
      </c>
      <c r="O467" s="28" t="n">
        <f aca="false">$O$1*M467</f>
        <v>0</v>
      </c>
    </row>
    <row r="468" customFormat="false" ht="15" hidden="false" customHeight="false" outlineLevel="0" collapsed="false">
      <c r="L468" s="48"/>
      <c r="M468" s="48"/>
      <c r="N468" s="28" t="n">
        <f aca="false">$N$1*L468</f>
        <v>0</v>
      </c>
      <c r="O468" s="28" t="n">
        <f aca="false">$O$1*M468</f>
        <v>0</v>
      </c>
    </row>
    <row r="469" customFormat="false" ht="15" hidden="false" customHeight="false" outlineLevel="0" collapsed="false">
      <c r="L469" s="48"/>
      <c r="M469" s="48"/>
      <c r="N469" s="28" t="n">
        <f aca="false">$N$1*L469</f>
        <v>0</v>
      </c>
      <c r="O469" s="28" t="n">
        <f aca="false">$O$1*M469</f>
        <v>0</v>
      </c>
    </row>
    <row r="470" customFormat="false" ht="15" hidden="false" customHeight="false" outlineLevel="0" collapsed="false">
      <c r="L470" s="48"/>
      <c r="M470" s="48"/>
      <c r="N470" s="28" t="n">
        <f aca="false">$N$1*L470</f>
        <v>0</v>
      </c>
      <c r="O470" s="28" t="n">
        <f aca="false">$O$1*M470</f>
        <v>0</v>
      </c>
    </row>
    <row r="471" customFormat="false" ht="15" hidden="false" customHeight="false" outlineLevel="0" collapsed="false">
      <c r="L471" s="48"/>
      <c r="M471" s="48"/>
      <c r="N471" s="28" t="n">
        <f aca="false">$N$1*L471</f>
        <v>0</v>
      </c>
      <c r="O471" s="28" t="n">
        <f aca="false">$O$1*M471</f>
        <v>0</v>
      </c>
    </row>
    <row r="472" customFormat="false" ht="15" hidden="false" customHeight="false" outlineLevel="0" collapsed="false">
      <c r="L472" s="48"/>
      <c r="M472" s="48"/>
      <c r="N472" s="28" t="n">
        <f aca="false">$N$1*L472</f>
        <v>0</v>
      </c>
      <c r="O472" s="28" t="n">
        <f aca="false">$O$1*M472</f>
        <v>0</v>
      </c>
    </row>
    <row r="473" customFormat="false" ht="15" hidden="false" customHeight="false" outlineLevel="0" collapsed="false">
      <c r="L473" s="48"/>
      <c r="M473" s="48"/>
      <c r="N473" s="28" t="n">
        <f aca="false">$N$1*L473</f>
        <v>0</v>
      </c>
      <c r="O473" s="28" t="n">
        <f aca="false">$O$1*M473</f>
        <v>0</v>
      </c>
    </row>
    <row r="474" customFormat="false" ht="15" hidden="false" customHeight="false" outlineLevel="0" collapsed="false">
      <c r="L474" s="48"/>
      <c r="M474" s="48"/>
      <c r="N474" s="28" t="n">
        <f aca="false">$N$1*L474</f>
        <v>0</v>
      </c>
      <c r="O474" s="28" t="n">
        <f aca="false">$O$1*M474</f>
        <v>0</v>
      </c>
    </row>
    <row r="475" customFormat="false" ht="15" hidden="false" customHeight="false" outlineLevel="0" collapsed="false">
      <c r="L475" s="48"/>
      <c r="M475" s="48"/>
      <c r="N475" s="28" t="n">
        <f aca="false">$N$1*L475</f>
        <v>0</v>
      </c>
      <c r="O475" s="28" t="n">
        <f aca="false">$O$1*M475</f>
        <v>0</v>
      </c>
    </row>
    <row r="476" customFormat="false" ht="15" hidden="false" customHeight="false" outlineLevel="0" collapsed="false">
      <c r="L476" s="48"/>
      <c r="M476" s="48"/>
      <c r="N476" s="28" t="n">
        <f aca="false">$N$1*L476</f>
        <v>0</v>
      </c>
      <c r="O476" s="28" t="n">
        <f aca="false">$O$1*M476</f>
        <v>0</v>
      </c>
    </row>
    <row r="477" customFormat="false" ht="15" hidden="false" customHeight="false" outlineLevel="0" collapsed="false">
      <c r="L477" s="48"/>
      <c r="M477" s="48"/>
      <c r="N477" s="28" t="n">
        <f aca="false">$N$1*L477</f>
        <v>0</v>
      </c>
      <c r="O477" s="28" t="n">
        <f aca="false">$O$1*M477</f>
        <v>0</v>
      </c>
    </row>
    <row r="478" customFormat="false" ht="15" hidden="false" customHeight="false" outlineLevel="0" collapsed="false">
      <c r="L478" s="48"/>
      <c r="M478" s="48"/>
      <c r="N478" s="28" t="n">
        <f aca="false">$N$1*L478</f>
        <v>0</v>
      </c>
      <c r="O478" s="28" t="n">
        <f aca="false">$O$1*M478</f>
        <v>0</v>
      </c>
    </row>
    <row r="479" customFormat="false" ht="15" hidden="false" customHeight="false" outlineLevel="0" collapsed="false">
      <c r="L479" s="48"/>
      <c r="M479" s="48"/>
      <c r="N479" s="28" t="n">
        <f aca="false">$N$1*L479</f>
        <v>0</v>
      </c>
      <c r="O479" s="28" t="n">
        <f aca="false">$O$1*M479</f>
        <v>0</v>
      </c>
    </row>
    <row r="480" customFormat="false" ht="15" hidden="false" customHeight="false" outlineLevel="0" collapsed="false">
      <c r="L480" s="48"/>
      <c r="M480" s="48"/>
      <c r="N480" s="28" t="n">
        <f aca="false">$N$1*L480</f>
        <v>0</v>
      </c>
      <c r="O480" s="28" t="n">
        <f aca="false">$O$1*M480</f>
        <v>0</v>
      </c>
    </row>
    <row r="481" customFormat="false" ht="15" hidden="false" customHeight="false" outlineLevel="0" collapsed="false">
      <c r="L481" s="48"/>
      <c r="M481" s="48"/>
      <c r="N481" s="28" t="n">
        <f aca="false">$N$1*L481</f>
        <v>0</v>
      </c>
      <c r="O481" s="28" t="n">
        <f aca="false">$O$1*M481</f>
        <v>0</v>
      </c>
    </row>
    <row r="482" customFormat="false" ht="15" hidden="false" customHeight="false" outlineLevel="0" collapsed="false">
      <c r="L482" s="48"/>
      <c r="M482" s="48"/>
      <c r="N482" s="28" t="n">
        <f aca="false">$N$1*L482</f>
        <v>0</v>
      </c>
      <c r="O482" s="28" t="n">
        <f aca="false">$O$1*M482</f>
        <v>0</v>
      </c>
    </row>
    <row r="483" customFormat="false" ht="15" hidden="false" customHeight="false" outlineLevel="0" collapsed="false">
      <c r="L483" s="48"/>
      <c r="M483" s="48"/>
      <c r="N483" s="28" t="n">
        <f aca="false">$N$1*L483</f>
        <v>0</v>
      </c>
      <c r="O483" s="28" t="n">
        <f aca="false">$O$1*M483</f>
        <v>0</v>
      </c>
    </row>
    <row r="484" customFormat="false" ht="15" hidden="false" customHeight="false" outlineLevel="0" collapsed="false">
      <c r="L484" s="48"/>
      <c r="M484" s="48"/>
      <c r="N484" s="28" t="n">
        <f aca="false">$N$1*L484</f>
        <v>0</v>
      </c>
      <c r="O484" s="28" t="n">
        <f aca="false">$O$1*M484</f>
        <v>0</v>
      </c>
    </row>
    <row r="485" customFormat="false" ht="15" hidden="false" customHeight="false" outlineLevel="0" collapsed="false">
      <c r="L485" s="48"/>
      <c r="M485" s="48"/>
      <c r="N485" s="28" t="n">
        <f aca="false">$N$1*L485</f>
        <v>0</v>
      </c>
      <c r="O485" s="28" t="n">
        <f aca="false">$O$1*M485</f>
        <v>0</v>
      </c>
    </row>
    <row r="486" customFormat="false" ht="15" hidden="false" customHeight="false" outlineLevel="0" collapsed="false">
      <c r="L486" s="48"/>
      <c r="M486" s="48"/>
      <c r="N486" s="28" t="n">
        <f aca="false">$N$1*L486</f>
        <v>0</v>
      </c>
      <c r="O486" s="28" t="n">
        <f aca="false">$O$1*M486</f>
        <v>0</v>
      </c>
    </row>
    <row r="487" customFormat="false" ht="15" hidden="false" customHeight="false" outlineLevel="0" collapsed="false">
      <c r="L487" s="48"/>
      <c r="M487" s="48"/>
      <c r="N487" s="28" t="n">
        <f aca="false">$N$1*L487</f>
        <v>0</v>
      </c>
      <c r="O487" s="28" t="n">
        <f aca="false">$O$1*M487</f>
        <v>0</v>
      </c>
    </row>
    <row r="488" customFormat="false" ht="15" hidden="false" customHeight="false" outlineLevel="0" collapsed="false">
      <c r="L488" s="48"/>
      <c r="M488" s="48"/>
      <c r="N488" s="28" t="n">
        <f aca="false">$N$1*L488</f>
        <v>0</v>
      </c>
      <c r="O488" s="28" t="n">
        <f aca="false">$O$1*M488</f>
        <v>0</v>
      </c>
    </row>
    <row r="489" customFormat="false" ht="15" hidden="false" customHeight="false" outlineLevel="0" collapsed="false">
      <c r="L489" s="48"/>
      <c r="M489" s="48"/>
      <c r="N489" s="28" t="n">
        <f aca="false">$N$1*L489</f>
        <v>0</v>
      </c>
      <c r="O489" s="28" t="n">
        <f aca="false">$O$1*M489</f>
        <v>0</v>
      </c>
    </row>
    <row r="490" customFormat="false" ht="15" hidden="false" customHeight="false" outlineLevel="0" collapsed="false">
      <c r="L490" s="48"/>
      <c r="M490" s="48"/>
      <c r="N490" s="28" t="n">
        <f aca="false">$N$1*L490</f>
        <v>0</v>
      </c>
      <c r="O490" s="28" t="n">
        <f aca="false">$O$1*M490</f>
        <v>0</v>
      </c>
    </row>
    <row r="491" customFormat="false" ht="15" hidden="false" customHeight="false" outlineLevel="0" collapsed="false">
      <c r="L491" s="48"/>
      <c r="M491" s="48"/>
      <c r="N491" s="28" t="n">
        <f aca="false">$N$1*L491</f>
        <v>0</v>
      </c>
      <c r="O491" s="28" t="n">
        <f aca="false">$O$1*M491</f>
        <v>0</v>
      </c>
    </row>
    <row r="492" customFormat="false" ht="15" hidden="false" customHeight="false" outlineLevel="0" collapsed="false">
      <c r="L492" s="48"/>
      <c r="M492" s="48"/>
      <c r="N492" s="28" t="n">
        <f aca="false">$N$1*L492</f>
        <v>0</v>
      </c>
      <c r="O492" s="28" t="n">
        <f aca="false">$O$1*M492</f>
        <v>0</v>
      </c>
    </row>
    <row r="493" customFormat="false" ht="15" hidden="false" customHeight="false" outlineLevel="0" collapsed="false">
      <c r="L493" s="48"/>
      <c r="M493" s="48"/>
      <c r="N493" s="28" t="n">
        <f aca="false">$N$1*L493</f>
        <v>0</v>
      </c>
      <c r="O493" s="28" t="n">
        <f aca="false">$O$1*M493</f>
        <v>0</v>
      </c>
    </row>
    <row r="494" customFormat="false" ht="15" hidden="false" customHeight="false" outlineLevel="0" collapsed="false">
      <c r="L494" s="48"/>
      <c r="M494" s="48"/>
      <c r="N494" s="28" t="n">
        <f aca="false">$N$1*L494</f>
        <v>0</v>
      </c>
      <c r="O494" s="28" t="n">
        <f aca="false">$O$1*M494</f>
        <v>0</v>
      </c>
    </row>
    <row r="495" customFormat="false" ht="15" hidden="false" customHeight="false" outlineLevel="0" collapsed="false">
      <c r="L495" s="48"/>
      <c r="M495" s="48"/>
      <c r="N495" s="28" t="n">
        <f aca="false">$N$1*L495</f>
        <v>0</v>
      </c>
      <c r="O495" s="28" t="n">
        <f aca="false">$O$1*M495</f>
        <v>0</v>
      </c>
    </row>
    <row r="496" customFormat="false" ht="15" hidden="false" customHeight="false" outlineLevel="0" collapsed="false">
      <c r="L496" s="48"/>
      <c r="M496" s="48"/>
      <c r="N496" s="28" t="n">
        <f aca="false">$N$1*L496</f>
        <v>0</v>
      </c>
      <c r="O496" s="28" t="n">
        <f aca="false">$O$1*M496</f>
        <v>0</v>
      </c>
    </row>
    <row r="497" customFormat="false" ht="15" hidden="false" customHeight="false" outlineLevel="0" collapsed="false">
      <c r="L497" s="48"/>
      <c r="M497" s="48"/>
      <c r="N497" s="28" t="n">
        <f aca="false">$N$1*L497</f>
        <v>0</v>
      </c>
      <c r="O497" s="28" t="n">
        <f aca="false">$O$1*M497</f>
        <v>0</v>
      </c>
    </row>
    <row r="498" customFormat="false" ht="15" hidden="false" customHeight="false" outlineLevel="0" collapsed="false">
      <c r="L498" s="48"/>
      <c r="M498" s="48"/>
      <c r="N498" s="28" t="n">
        <f aca="false">$N$1*L498</f>
        <v>0</v>
      </c>
      <c r="O498" s="28" t="n">
        <f aca="false">$O$1*M498</f>
        <v>0</v>
      </c>
    </row>
    <row r="499" customFormat="false" ht="15" hidden="false" customHeight="false" outlineLevel="0" collapsed="false">
      <c r="L499" s="48"/>
      <c r="M499" s="48"/>
      <c r="N499" s="28" t="n">
        <f aca="false">$N$1*L499</f>
        <v>0</v>
      </c>
      <c r="O499" s="28" t="n">
        <f aca="false">$O$1*M499</f>
        <v>0</v>
      </c>
    </row>
    <row r="500" customFormat="false" ht="15" hidden="false" customHeight="false" outlineLevel="0" collapsed="false">
      <c r="L500" s="48"/>
      <c r="M500" s="48"/>
      <c r="N500" s="28" t="n">
        <f aca="false">$N$1*L500</f>
        <v>0</v>
      </c>
      <c r="O500" s="28" t="n">
        <f aca="false">$O$1*M500</f>
        <v>0</v>
      </c>
    </row>
  </sheetData>
  <mergeCells count="3">
    <mergeCell ref="S1:T1"/>
    <mergeCell ref="S4:T4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5.28"/>
    <col collapsed="false" customWidth="true" hidden="false" outlineLevel="0" max="2" min="2" style="49" width="19.56"/>
    <col collapsed="false" customWidth="false" hidden="false" outlineLevel="0" max="5" min="3" style="49" width="11.42"/>
    <col collapsed="false" customWidth="true" hidden="false" outlineLevel="0" max="6" min="6" style="50" width="14.28"/>
    <col collapsed="false" customWidth="true" hidden="false" outlineLevel="0" max="7" min="7" style="51" width="18.14"/>
    <col collapsed="false" customWidth="true" hidden="true" outlineLevel="0" max="10" min="8" style="49" width="0.13"/>
    <col collapsed="false" customWidth="true" hidden="true" outlineLevel="0" max="11" min="11" style="49" width="0.28"/>
    <col collapsed="false" customWidth="true" hidden="true" outlineLevel="0" max="12" min="12" style="49" width="0.56"/>
    <col collapsed="false" customWidth="true" hidden="false" outlineLevel="0" max="13" min="13" style="52" width="14.14"/>
    <col collapsed="false" customWidth="true" hidden="false" outlineLevel="0" max="14" min="14" style="52" width="19.28"/>
    <col collapsed="false" customWidth="true" hidden="false" outlineLevel="0" max="15" min="15" style="52" width="1.56"/>
    <col collapsed="false" customWidth="true" hidden="false" outlineLevel="0" max="16" min="16" style="52" width="6.99"/>
    <col collapsed="false" customWidth="true" hidden="false" outlineLevel="0" max="17" min="17" style="52" width="1.56"/>
    <col collapsed="false" customWidth="true" hidden="false" outlineLevel="0" max="18" min="18" style="52" width="6.56"/>
    <col collapsed="false" customWidth="true" hidden="false" outlineLevel="0" max="19" min="19" style="52" width="2.28"/>
    <col collapsed="false" customWidth="true" hidden="false" outlineLevel="0" max="20" min="20" style="52" width="19.28"/>
    <col collapsed="false" customWidth="true" hidden="false" outlineLevel="0" max="21" min="21" style="52" width="2.42"/>
    <col collapsed="false" customWidth="true" hidden="false" outlineLevel="0" max="22" min="22" style="52" width="5.99"/>
    <col collapsed="false" customWidth="true" hidden="false" outlineLevel="0" max="23" min="23" style="52" width="1.41"/>
    <col collapsed="false" customWidth="true" hidden="false" outlineLevel="0" max="24" min="24" style="53" width="6.13"/>
    <col collapsed="false" customWidth="true" hidden="false" outlineLevel="0" max="25" min="25" style="52" width="2.56"/>
    <col collapsed="false" customWidth="false" hidden="false" outlineLevel="0" max="26" min="26" style="54" width="11.42"/>
    <col collapsed="false" customWidth="true" hidden="false" outlineLevel="0" max="27" min="27" style="55" width="20.99"/>
    <col collapsed="false" customWidth="true" hidden="false" outlineLevel="0" max="28" min="28" style="55" width="19.99"/>
    <col collapsed="false" customWidth="true" hidden="false" outlineLevel="0" max="29" min="29" style="55" width="12.14"/>
    <col collapsed="false" customWidth="true" hidden="false" outlineLevel="0" max="30" min="30" style="55" width="12.85"/>
    <col collapsed="false" customWidth="true" hidden="false" outlineLevel="0" max="31" min="31" style="55" width="15.41"/>
    <col collapsed="false" customWidth="true" hidden="false" outlineLevel="0" max="32" min="32" style="55" width="15.13"/>
    <col collapsed="false" customWidth="true" hidden="false" outlineLevel="0" max="33" min="33" style="55" width="16.56"/>
    <col collapsed="false" customWidth="true" hidden="false" outlineLevel="0" max="34" min="34" style="55" width="17.28"/>
    <col collapsed="false" customWidth="true" hidden="false" outlineLevel="0" max="35" min="35" style="55" width="19.7"/>
    <col collapsed="false" customWidth="true" hidden="false" outlineLevel="0" max="36" min="36" style="55" width="11.7"/>
    <col collapsed="false" customWidth="true" hidden="false" outlineLevel="0" max="37" min="37" style="55" width="12.28"/>
    <col collapsed="false" customWidth="true" hidden="false" outlineLevel="0" max="38" min="38" style="55" width="15.99"/>
    <col collapsed="false" customWidth="true" hidden="false" outlineLevel="0" max="39" min="39" style="55" width="15.7"/>
    <col collapsed="false" customWidth="true" hidden="false" outlineLevel="0" max="40" min="40" style="55" width="17.14"/>
    <col collapsed="false" customWidth="true" hidden="false" outlineLevel="0" max="41" min="41" style="55" width="16.56"/>
    <col collapsed="false" customWidth="true" hidden="false" outlineLevel="0" max="42" min="42" style="55" width="16.13"/>
    <col collapsed="false" customWidth="false" hidden="false" outlineLevel="0" max="257" min="43" style="55" width="11.42"/>
  </cols>
  <sheetData>
    <row r="1" s="49" customFormat="true" ht="12.75" hidden="false" customHeight="true" outlineLevel="0" collapsed="false">
      <c r="A1" s="56" t="s">
        <v>27</v>
      </c>
      <c r="B1" s="49" t="s">
        <v>28</v>
      </c>
      <c r="F1" s="50"/>
      <c r="G1" s="51"/>
      <c r="M1" s="57" t="s">
        <v>29</v>
      </c>
      <c r="N1" s="57"/>
      <c r="O1" s="57"/>
      <c r="P1" s="57"/>
      <c r="Q1" s="57"/>
      <c r="R1" s="57"/>
      <c r="S1" s="57"/>
      <c r="T1" s="57"/>
      <c r="U1" s="57"/>
      <c r="V1" s="57"/>
      <c r="W1" s="57"/>
      <c r="X1" s="53"/>
      <c r="Y1" s="52"/>
      <c r="Z1" s="58"/>
      <c r="AA1" s="59" t="s">
        <v>30</v>
      </c>
      <c r="AB1" s="59"/>
      <c r="AC1" s="59"/>
      <c r="AD1" s="59"/>
      <c r="AE1" s="60" t="s">
        <v>30</v>
      </c>
      <c r="AF1" s="60"/>
      <c r="AG1" s="60"/>
      <c r="AH1" s="60"/>
      <c r="AI1" s="60" t="s">
        <v>30</v>
      </c>
      <c r="AJ1" s="60"/>
      <c r="AK1" s="60"/>
      <c r="AL1" s="60"/>
      <c r="AM1" s="61" t="s">
        <v>30</v>
      </c>
      <c r="AN1" s="61"/>
      <c r="AO1" s="61"/>
      <c r="AP1" s="61"/>
    </row>
    <row r="2" s="49" customFormat="true" ht="12.75" hidden="false" customHeight="true" outlineLevel="0" collapsed="false">
      <c r="A2" s="56" t="s">
        <v>31</v>
      </c>
      <c r="B2" s="62" t="n">
        <v>41911.4373842593</v>
      </c>
      <c r="C2" s="63" t="s">
        <v>32</v>
      </c>
      <c r="D2" s="63"/>
      <c r="E2" s="63" t="s">
        <v>33</v>
      </c>
      <c r="F2" s="63"/>
      <c r="G2" s="51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3"/>
      <c r="Y2" s="52"/>
      <c r="Z2" s="58"/>
      <c r="AA2" s="59"/>
      <c r="AB2" s="59"/>
      <c r="AC2" s="59"/>
      <c r="AD2" s="59"/>
      <c r="AE2" s="60"/>
      <c r="AF2" s="60"/>
      <c r="AG2" s="60"/>
      <c r="AH2" s="60"/>
      <c r="AI2" s="60"/>
      <c r="AJ2" s="60"/>
      <c r="AK2" s="60"/>
      <c r="AL2" s="60"/>
      <c r="AM2" s="61"/>
      <c r="AN2" s="61"/>
      <c r="AO2" s="61"/>
      <c r="AP2" s="61"/>
    </row>
    <row r="3" s="49" customFormat="true" ht="14.25" hidden="false" customHeight="true" outlineLevel="0" collapsed="false">
      <c r="C3" s="64" t="s">
        <v>34</v>
      </c>
      <c r="D3" s="64"/>
      <c r="E3" s="64" t="s">
        <v>35</v>
      </c>
      <c r="F3" s="64"/>
      <c r="G3" s="51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3"/>
      <c r="Y3" s="52"/>
      <c r="Z3" s="58"/>
      <c r="AA3" s="59"/>
      <c r="AB3" s="59"/>
      <c r="AC3" s="59"/>
      <c r="AD3" s="59"/>
      <c r="AE3" s="60"/>
      <c r="AF3" s="60"/>
      <c r="AG3" s="60"/>
      <c r="AH3" s="60"/>
      <c r="AI3" s="60"/>
      <c r="AJ3" s="60"/>
      <c r="AK3" s="60"/>
      <c r="AL3" s="60"/>
      <c r="AM3" s="61"/>
      <c r="AN3" s="61"/>
      <c r="AO3" s="61"/>
      <c r="AP3" s="61"/>
    </row>
    <row r="4" s="49" customFormat="true" ht="12.75" hidden="false" customHeight="true" outlineLevel="0" collapsed="false">
      <c r="A4" s="65" t="s">
        <v>36</v>
      </c>
      <c r="C4" s="66" t="s">
        <v>37</v>
      </c>
      <c r="F4" s="50"/>
      <c r="G4" s="51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3"/>
      <c r="Y4" s="52"/>
      <c r="Z4" s="58"/>
      <c r="AA4" s="59"/>
      <c r="AB4" s="59"/>
      <c r="AC4" s="59"/>
      <c r="AD4" s="59"/>
      <c r="AE4" s="60"/>
      <c r="AF4" s="60"/>
      <c r="AG4" s="60"/>
      <c r="AH4" s="60"/>
      <c r="AI4" s="60"/>
      <c r="AJ4" s="60"/>
      <c r="AK4" s="60"/>
      <c r="AL4" s="60"/>
      <c r="AM4" s="61"/>
      <c r="AN4" s="61"/>
      <c r="AO4" s="61"/>
      <c r="AP4" s="61"/>
    </row>
    <row r="5" s="49" customFormat="true" ht="13.5" hidden="false" customHeight="true" outlineLevel="0" collapsed="false">
      <c r="C5" s="49" t="str">
        <f aca="false">CONCATENATE("X: Turbidité (en ",Donnees!D3,")")</f>
        <v>X: Turbidité (en FAU)</v>
      </c>
      <c r="F5" s="50"/>
      <c r="G5" s="51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3"/>
      <c r="Y5" s="52"/>
      <c r="Z5" s="58"/>
      <c r="AA5" s="59"/>
      <c r="AB5" s="59"/>
      <c r="AC5" s="59"/>
      <c r="AD5" s="59"/>
      <c r="AE5" s="60"/>
      <c r="AF5" s="60"/>
      <c r="AG5" s="60"/>
      <c r="AH5" s="60"/>
      <c r="AI5" s="60"/>
      <c r="AJ5" s="60"/>
      <c r="AK5" s="60"/>
      <c r="AL5" s="60"/>
      <c r="AM5" s="61"/>
      <c r="AN5" s="61"/>
      <c r="AO5" s="61"/>
      <c r="AP5" s="61"/>
    </row>
    <row r="6" s="49" customFormat="true" ht="26.25" hidden="false" customHeight="false" outlineLevel="0" collapsed="false">
      <c r="A6" s="67" t="s">
        <v>38</v>
      </c>
      <c r="B6" s="68" t="n">
        <v>1</v>
      </c>
      <c r="C6" s="68"/>
      <c r="D6" s="69" t="n">
        <v>2</v>
      </c>
      <c r="E6" s="69"/>
      <c r="F6" s="69"/>
      <c r="G6" s="51"/>
      <c r="H6" s="70"/>
      <c r="I6" s="71"/>
      <c r="M6" s="72" t="s">
        <v>38</v>
      </c>
      <c r="N6" s="73" t="n">
        <v>1</v>
      </c>
      <c r="O6" s="74"/>
      <c r="P6" s="74"/>
      <c r="Q6" s="74"/>
      <c r="R6" s="74"/>
      <c r="S6" s="75"/>
      <c r="T6" s="76" t="n">
        <v>2</v>
      </c>
      <c r="U6" s="76"/>
      <c r="V6" s="76"/>
      <c r="W6" s="76"/>
      <c r="X6" s="76"/>
      <c r="Y6" s="76"/>
      <c r="Z6" s="58"/>
      <c r="AA6" s="77" t="s">
        <v>38</v>
      </c>
      <c r="AB6" s="78" t="n">
        <v>1</v>
      </c>
      <c r="AC6" s="78"/>
      <c r="AD6" s="78"/>
      <c r="AE6" s="78"/>
      <c r="AF6" s="78"/>
      <c r="AG6" s="78"/>
      <c r="AH6" s="78"/>
      <c r="AI6" s="79" t="n">
        <v>2</v>
      </c>
      <c r="AJ6" s="79"/>
      <c r="AK6" s="79"/>
      <c r="AL6" s="79"/>
      <c r="AM6" s="79"/>
      <c r="AN6" s="79"/>
      <c r="AO6" s="79"/>
    </row>
    <row r="7" s="49" customFormat="true" ht="32.25" hidden="false" customHeight="true" outlineLevel="0" collapsed="false">
      <c r="A7" s="80" t="s">
        <v>39</v>
      </c>
      <c r="B7" s="81" t="s">
        <v>40</v>
      </c>
      <c r="C7" s="81" t="s">
        <v>41</v>
      </c>
      <c r="D7" s="82" t="s">
        <v>40</v>
      </c>
      <c r="E7" s="82" t="s">
        <v>41</v>
      </c>
      <c r="F7" s="82" t="s">
        <v>42</v>
      </c>
      <c r="G7" s="83"/>
      <c r="H7" s="70"/>
      <c r="I7" s="71"/>
      <c r="M7" s="84" t="str">
        <f aca="false">CONCATENATE("Turbidité X ","(",Donnees!D3,")")</f>
        <v>Turbidité X (FAU)</v>
      </c>
      <c r="N7" s="85" t="s">
        <v>15</v>
      </c>
      <c r="O7" s="86" t="s">
        <v>43</v>
      </c>
      <c r="P7" s="86"/>
      <c r="Q7" s="86"/>
      <c r="R7" s="86"/>
      <c r="S7" s="86"/>
      <c r="T7" s="85" t="s">
        <v>15</v>
      </c>
      <c r="U7" s="86" t="s">
        <v>43</v>
      </c>
      <c r="V7" s="86"/>
      <c r="W7" s="86"/>
      <c r="X7" s="86"/>
      <c r="Y7" s="86"/>
      <c r="Z7" s="58"/>
      <c r="AA7" s="87" t="str">
        <f aca="false">CONCATENATE("Turbidité X ","(",Donnees!D3,")")</f>
        <v>Turbidité X (FAU)</v>
      </c>
      <c r="AB7" s="88" t="s">
        <v>15</v>
      </c>
      <c r="AC7" s="89" t="s">
        <v>44</v>
      </c>
      <c r="AD7" s="89" t="s">
        <v>45</v>
      </c>
      <c r="AE7" s="89" t="s">
        <v>46</v>
      </c>
      <c r="AF7" s="90" t="s">
        <v>47</v>
      </c>
      <c r="AG7" s="89" t="s">
        <v>48</v>
      </c>
      <c r="AH7" s="91" t="s">
        <v>49</v>
      </c>
      <c r="AI7" s="88" t="s">
        <v>15</v>
      </c>
      <c r="AJ7" s="89" t="s">
        <v>44</v>
      </c>
      <c r="AK7" s="89" t="s">
        <v>45</v>
      </c>
      <c r="AL7" s="89" t="s">
        <v>46</v>
      </c>
      <c r="AM7" s="90" t="s">
        <v>47</v>
      </c>
      <c r="AN7" s="89" t="s">
        <v>48</v>
      </c>
      <c r="AO7" s="91" t="s">
        <v>49</v>
      </c>
    </row>
    <row r="8" s="49" customFormat="true" ht="13.5" hidden="false" customHeight="true" outlineLevel="0" collapsed="false">
      <c r="A8" s="80" t="s">
        <v>50</v>
      </c>
      <c r="B8" s="92" t="n">
        <v>0</v>
      </c>
      <c r="C8" s="93" t="n">
        <v>0.8786545</v>
      </c>
      <c r="D8" s="94" t="n">
        <v>0</v>
      </c>
      <c r="E8" s="95" t="n">
        <v>0.889201</v>
      </c>
      <c r="F8" s="96" t="n">
        <v>-2.97E-005</v>
      </c>
      <c r="G8" s="97"/>
      <c r="H8" s="71"/>
      <c r="I8" s="71"/>
      <c r="M8" s="98" t="n">
        <v>100</v>
      </c>
      <c r="N8" s="98" t="n">
        <v>87.865447</v>
      </c>
      <c r="O8" s="98" t="s">
        <v>51</v>
      </c>
      <c r="P8" s="98" t="n">
        <v>41.641013</v>
      </c>
      <c r="Q8" s="98" t="s">
        <v>52</v>
      </c>
      <c r="R8" s="98" t="n">
        <v>133.32517</v>
      </c>
      <c r="S8" s="98" t="s">
        <v>53</v>
      </c>
      <c r="T8" s="98" t="n">
        <v>88.622668</v>
      </c>
      <c r="U8" s="98" t="s">
        <v>51</v>
      </c>
      <c r="V8" s="98" t="n">
        <v>43.874704</v>
      </c>
      <c r="W8" s="98" t="s">
        <v>52</v>
      </c>
      <c r="X8" s="98" t="n">
        <v>129.04943</v>
      </c>
      <c r="Y8" s="98" t="s">
        <v>53</v>
      </c>
      <c r="Z8" s="99"/>
      <c r="AA8" s="100" t="n">
        <v>0</v>
      </c>
      <c r="AB8" s="100" t="n">
        <v>0</v>
      </c>
      <c r="AC8" s="100" t="n">
        <v>0</v>
      </c>
      <c r="AD8" s="100" t="n">
        <v>21.586379</v>
      </c>
      <c r="AE8" s="100" t="n">
        <v>0</v>
      </c>
      <c r="AF8" s="100" t="n">
        <v>0</v>
      </c>
      <c r="AG8" s="100" t="n">
        <v>-45.131932</v>
      </c>
      <c r="AH8" s="100" t="n">
        <v>38.79176</v>
      </c>
      <c r="AI8" s="101" t="n">
        <v>0</v>
      </c>
      <c r="AJ8" s="101" t="n">
        <v>0</v>
      </c>
      <c r="AK8" s="101" t="n">
        <v>22.467133</v>
      </c>
      <c r="AL8" s="101" t="n">
        <v>0</v>
      </c>
      <c r="AM8" s="101" t="n">
        <v>0</v>
      </c>
      <c r="AN8" s="101" t="n">
        <v>-42.481588</v>
      </c>
      <c r="AO8" s="101" t="n">
        <v>46.33545</v>
      </c>
    </row>
    <row r="9" s="49" customFormat="true" ht="13.5" hidden="false" customHeight="false" outlineLevel="0" collapsed="false">
      <c r="A9" s="80" t="s">
        <v>54</v>
      </c>
      <c r="B9" s="102" t="n">
        <v>0</v>
      </c>
      <c r="C9" s="103" t="n">
        <v>0.0151784</v>
      </c>
      <c r="D9" s="104" t="n">
        <v>0</v>
      </c>
      <c r="E9" s="105" t="n">
        <v>0.0466567</v>
      </c>
      <c r="F9" s="106" t="n">
        <v>0.0001847</v>
      </c>
      <c r="G9" s="51"/>
      <c r="M9" s="98" t="n">
        <v>112</v>
      </c>
      <c r="N9" s="98" t="n">
        <v>98.409301</v>
      </c>
      <c r="O9" s="98" t="s">
        <v>51</v>
      </c>
      <c r="P9" s="98" t="n">
        <v>52.041869</v>
      </c>
      <c r="Q9" s="98" t="s">
        <v>52</v>
      </c>
      <c r="R9" s="98" t="n">
        <v>139.3817</v>
      </c>
      <c r="S9" s="98" t="s">
        <v>53</v>
      </c>
      <c r="T9" s="98" t="n">
        <v>99.217413</v>
      </c>
      <c r="U9" s="98" t="s">
        <v>51</v>
      </c>
      <c r="V9" s="98" t="n">
        <v>55.696165</v>
      </c>
      <c r="W9" s="98" t="s">
        <v>52</v>
      </c>
      <c r="X9" s="98" t="n">
        <v>143.23182</v>
      </c>
      <c r="Y9" s="98" t="s">
        <v>53</v>
      </c>
      <c r="Z9" s="99"/>
      <c r="AA9" s="100" t="n">
        <v>5</v>
      </c>
      <c r="AB9" s="100" t="n">
        <v>4.3932723</v>
      </c>
      <c r="AC9" s="100" t="n">
        <v>0.0758918</v>
      </c>
      <c r="AD9" s="100" t="n">
        <v>22.284724</v>
      </c>
      <c r="AE9" s="100" t="n">
        <v>4.2356235</v>
      </c>
      <c r="AF9" s="100" t="n">
        <v>4.5347027</v>
      </c>
      <c r="AG9" s="100" t="n">
        <v>-46.920024</v>
      </c>
      <c r="AH9" s="100" t="n">
        <v>43.62943</v>
      </c>
      <c r="AI9" s="101" t="n">
        <v>4.4452616</v>
      </c>
      <c r="AJ9" s="101" t="n">
        <v>0.2288418</v>
      </c>
      <c r="AK9" s="101" t="n">
        <v>23.334534</v>
      </c>
      <c r="AL9" s="101" t="n">
        <v>3.9637462</v>
      </c>
      <c r="AM9" s="101" t="n">
        <v>4.8330842</v>
      </c>
      <c r="AN9" s="101" t="n">
        <v>-43.744343</v>
      </c>
      <c r="AO9" s="101" t="n">
        <v>45.325629</v>
      </c>
    </row>
    <row r="10" s="49" customFormat="true" ht="13.5" hidden="false" customHeight="false" outlineLevel="0" collapsed="false">
      <c r="A10" s="80" t="s">
        <v>55</v>
      </c>
      <c r="B10" s="92" t="n">
        <v>0</v>
      </c>
      <c r="C10" s="93" t="n">
        <v>0.8471247</v>
      </c>
      <c r="D10" s="94" t="n">
        <v>0</v>
      </c>
      <c r="E10" s="95" t="n">
        <v>0.7913241</v>
      </c>
      <c r="F10" s="96" t="n">
        <v>-0.0003376</v>
      </c>
      <c r="G10" s="51"/>
      <c r="M10" s="98" t="n">
        <v>124</v>
      </c>
      <c r="N10" s="98" t="n">
        <v>108.95315</v>
      </c>
      <c r="O10" s="98" t="s">
        <v>51</v>
      </c>
      <c r="P10" s="98" t="n">
        <v>64.511464</v>
      </c>
      <c r="Q10" s="98" t="s">
        <v>52</v>
      </c>
      <c r="R10" s="98" t="n">
        <v>150.6883</v>
      </c>
      <c r="S10" s="98" t="s">
        <v>53</v>
      </c>
      <c r="T10" s="98" t="n">
        <v>109.80359</v>
      </c>
      <c r="U10" s="98" t="s">
        <v>51</v>
      </c>
      <c r="V10" s="98" t="n">
        <v>63.132037</v>
      </c>
      <c r="W10" s="98" t="s">
        <v>52</v>
      </c>
      <c r="X10" s="98" t="n">
        <v>151.83966</v>
      </c>
      <c r="Y10" s="98" t="s">
        <v>53</v>
      </c>
      <c r="Z10" s="99"/>
      <c r="AA10" s="100" t="n">
        <v>10</v>
      </c>
      <c r="AB10" s="100" t="n">
        <v>8.7865447</v>
      </c>
      <c r="AC10" s="100" t="n">
        <v>0.1517836</v>
      </c>
      <c r="AD10" s="100" t="n">
        <v>22.699334</v>
      </c>
      <c r="AE10" s="100" t="n">
        <v>8.471247</v>
      </c>
      <c r="AF10" s="100" t="n">
        <v>9.0694054</v>
      </c>
      <c r="AG10" s="100" t="n">
        <v>-37.954233</v>
      </c>
      <c r="AH10" s="100" t="n">
        <v>50.991616</v>
      </c>
      <c r="AI10" s="101" t="n">
        <v>8.8890361</v>
      </c>
      <c r="AJ10" s="101" t="n">
        <v>0.4488143</v>
      </c>
      <c r="AK10" s="101" t="n">
        <v>23.003408</v>
      </c>
      <c r="AL10" s="101" t="n">
        <v>7.9417239</v>
      </c>
      <c r="AM10" s="101" t="n">
        <v>9.6498481</v>
      </c>
      <c r="AN10" s="101" t="n">
        <v>-35.770482</v>
      </c>
      <c r="AO10" s="101" t="n">
        <v>52.0899</v>
      </c>
    </row>
    <row r="11" s="49" customFormat="true" ht="13.5" hidden="false" customHeight="false" outlineLevel="0" collapsed="false">
      <c r="A11" s="80" t="s">
        <v>56</v>
      </c>
      <c r="B11" s="102" t="n">
        <v>0</v>
      </c>
      <c r="C11" s="103" t="n">
        <v>0.9098534</v>
      </c>
      <c r="D11" s="104" t="n">
        <v>0</v>
      </c>
      <c r="E11" s="105" t="n">
        <v>0.9736486</v>
      </c>
      <c r="F11" s="106" t="n">
        <v>0.0003802</v>
      </c>
      <c r="G11" s="51"/>
      <c r="M11" s="98" t="n">
        <v>136</v>
      </c>
      <c r="N11" s="98" t="n">
        <v>119.49701</v>
      </c>
      <c r="O11" s="98" t="s">
        <v>51</v>
      </c>
      <c r="P11" s="98" t="n">
        <v>74.950127</v>
      </c>
      <c r="Q11" s="98" t="s">
        <v>52</v>
      </c>
      <c r="R11" s="98" t="n">
        <v>163.2464</v>
      </c>
      <c r="S11" s="98" t="s">
        <v>53</v>
      </c>
      <c r="T11" s="98" t="n">
        <v>120.3812</v>
      </c>
      <c r="U11" s="98" t="s">
        <v>51</v>
      </c>
      <c r="V11" s="98" t="n">
        <v>74.86183</v>
      </c>
      <c r="W11" s="98" t="s">
        <v>52</v>
      </c>
      <c r="X11" s="98" t="n">
        <v>165.03057</v>
      </c>
      <c r="Y11" s="98" t="s">
        <v>53</v>
      </c>
      <c r="Z11" s="99"/>
      <c r="AA11" s="100" t="n">
        <v>15</v>
      </c>
      <c r="AB11" s="100" t="n">
        <v>13.179817</v>
      </c>
      <c r="AC11" s="100" t="n">
        <v>0.2276754</v>
      </c>
      <c r="AD11" s="100" t="n">
        <v>22.137324</v>
      </c>
      <c r="AE11" s="100" t="n">
        <v>12.70687</v>
      </c>
      <c r="AF11" s="100" t="n">
        <v>13.604108</v>
      </c>
      <c r="AG11" s="100" t="n">
        <v>-29.561898</v>
      </c>
      <c r="AH11" s="100" t="n">
        <v>56.292695</v>
      </c>
      <c r="AI11" s="101" t="n">
        <v>13.331323</v>
      </c>
      <c r="AJ11" s="101" t="n">
        <v>0.6599402</v>
      </c>
      <c r="AK11" s="101" t="n">
        <v>22.596051</v>
      </c>
      <c r="AL11" s="101" t="n">
        <v>11.941526</v>
      </c>
      <c r="AM11" s="101" t="n">
        <v>14.450292</v>
      </c>
      <c r="AN11" s="101" t="n">
        <v>-35.191021</v>
      </c>
      <c r="AO11" s="101" t="n">
        <v>56.318764</v>
      </c>
    </row>
    <row r="12" s="49" customFormat="true" ht="12.75" hidden="false" customHeight="false" outlineLevel="0" collapsed="false">
      <c r="A12" s="49" t="s">
        <v>57</v>
      </c>
      <c r="B12" s="49" t="s">
        <v>9</v>
      </c>
      <c r="G12" s="107"/>
      <c r="M12" s="98" t="n">
        <v>148</v>
      </c>
      <c r="N12" s="98" t="n">
        <v>130.04086</v>
      </c>
      <c r="O12" s="98" t="s">
        <v>51</v>
      </c>
      <c r="P12" s="98" t="n">
        <v>83.458795</v>
      </c>
      <c r="Q12" s="98" t="s">
        <v>52</v>
      </c>
      <c r="R12" s="98" t="n">
        <v>175.76934</v>
      </c>
      <c r="S12" s="98" t="s">
        <v>53</v>
      </c>
      <c r="T12" s="98" t="n">
        <v>130.95025</v>
      </c>
      <c r="U12" s="98" t="s">
        <v>51</v>
      </c>
      <c r="V12" s="98" t="n">
        <v>83.391736</v>
      </c>
      <c r="W12" s="98" t="s">
        <v>52</v>
      </c>
      <c r="X12" s="98" t="n">
        <v>174.93688</v>
      </c>
      <c r="Y12" s="98" t="s">
        <v>53</v>
      </c>
      <c r="Z12" s="99"/>
      <c r="AA12" s="100" t="n">
        <v>20</v>
      </c>
      <c r="AB12" s="100" t="n">
        <v>17.573089</v>
      </c>
      <c r="AC12" s="100" t="n">
        <v>0.3035671</v>
      </c>
      <c r="AD12" s="100" t="n">
        <v>21.836914</v>
      </c>
      <c r="AE12" s="100" t="n">
        <v>16.942494</v>
      </c>
      <c r="AF12" s="100" t="n">
        <v>18.138811</v>
      </c>
      <c r="AG12" s="100" t="n">
        <v>-31.768349</v>
      </c>
      <c r="AH12" s="100" t="n">
        <v>60.028084</v>
      </c>
      <c r="AI12" s="101" t="n">
        <v>17.772123</v>
      </c>
      <c r="AJ12" s="101" t="n">
        <v>0.8622437</v>
      </c>
      <c r="AK12" s="101" t="n">
        <v>22.114067</v>
      </c>
      <c r="AL12" s="101" t="n">
        <v>15.950666</v>
      </c>
      <c r="AM12" s="101" t="n">
        <v>19.235414</v>
      </c>
      <c r="AN12" s="101" t="n">
        <v>-27.160109</v>
      </c>
      <c r="AO12" s="101" t="n">
        <v>61.816768</v>
      </c>
    </row>
    <row r="13" s="49" customFormat="true" ht="12.75" hidden="false" customHeight="false" outlineLevel="0" collapsed="false">
      <c r="B13" s="49" t="s">
        <v>10</v>
      </c>
      <c r="G13" s="107"/>
      <c r="M13" s="98" t="n">
        <v>160</v>
      </c>
      <c r="N13" s="98" t="n">
        <v>140.58472</v>
      </c>
      <c r="O13" s="98" t="s">
        <v>51</v>
      </c>
      <c r="P13" s="98" t="n">
        <v>92.93998</v>
      </c>
      <c r="Q13" s="98" t="s">
        <v>52</v>
      </c>
      <c r="R13" s="98" t="n">
        <v>180.60728</v>
      </c>
      <c r="S13" s="98" t="s">
        <v>53</v>
      </c>
      <c r="T13" s="98" t="n">
        <v>141.51073</v>
      </c>
      <c r="U13" s="98" t="s">
        <v>51</v>
      </c>
      <c r="V13" s="98" t="n">
        <v>95.948671</v>
      </c>
      <c r="W13" s="98" t="s">
        <v>52</v>
      </c>
      <c r="X13" s="98" t="n">
        <v>182.61232</v>
      </c>
      <c r="Y13" s="98" t="s">
        <v>53</v>
      </c>
      <c r="Z13" s="99"/>
      <c r="AA13" s="100" t="n">
        <v>25</v>
      </c>
      <c r="AB13" s="100" t="n">
        <v>21.966362</v>
      </c>
      <c r="AC13" s="100" t="n">
        <v>0.3794589</v>
      </c>
      <c r="AD13" s="100" t="n">
        <v>22.378724</v>
      </c>
      <c r="AE13" s="100" t="n">
        <v>21.178117</v>
      </c>
      <c r="AF13" s="100" t="n">
        <v>22.673513</v>
      </c>
      <c r="AG13" s="100" t="n">
        <v>-23.186317</v>
      </c>
      <c r="AH13" s="100" t="n">
        <v>63.89925</v>
      </c>
      <c r="AI13" s="101" t="n">
        <v>22.211436</v>
      </c>
      <c r="AJ13" s="101" t="n">
        <v>1.0557515</v>
      </c>
      <c r="AK13" s="101" t="n">
        <v>22.072328</v>
      </c>
      <c r="AL13" s="101" t="n">
        <v>19.973739</v>
      </c>
      <c r="AM13" s="101" t="n">
        <v>24.007105</v>
      </c>
      <c r="AN13" s="101" t="n">
        <v>-23.12131</v>
      </c>
      <c r="AO13" s="101" t="n">
        <v>64.936228</v>
      </c>
    </row>
    <row r="14" s="49" customFormat="true" ht="12.75" hidden="false" customHeight="false" outlineLevel="0" collapsed="false">
      <c r="B14" s="49" t="s">
        <v>11</v>
      </c>
      <c r="G14" s="107"/>
      <c r="M14" s="98" t="n">
        <v>172</v>
      </c>
      <c r="N14" s="98" t="n">
        <v>151.12857</v>
      </c>
      <c r="O14" s="98" t="s">
        <v>51</v>
      </c>
      <c r="P14" s="98" t="n">
        <v>105.26302</v>
      </c>
      <c r="Q14" s="98" t="s">
        <v>52</v>
      </c>
      <c r="R14" s="98" t="n">
        <v>194.73113</v>
      </c>
      <c r="S14" s="98" t="s">
        <v>53</v>
      </c>
      <c r="T14" s="98" t="n">
        <v>152.06264</v>
      </c>
      <c r="U14" s="98" t="s">
        <v>51</v>
      </c>
      <c r="V14" s="98" t="n">
        <v>105.3434</v>
      </c>
      <c r="W14" s="98" t="s">
        <v>52</v>
      </c>
      <c r="X14" s="98" t="n">
        <v>197.28494</v>
      </c>
      <c r="Y14" s="98" t="s">
        <v>53</v>
      </c>
      <c r="Z14" s="99"/>
      <c r="AA14" s="100" t="n">
        <v>30</v>
      </c>
      <c r="AB14" s="100" t="n">
        <v>26.359634</v>
      </c>
      <c r="AC14" s="100" t="n">
        <v>0.4553507</v>
      </c>
      <c r="AD14" s="100" t="n">
        <v>21.846322</v>
      </c>
      <c r="AE14" s="100" t="n">
        <v>25.413741</v>
      </c>
      <c r="AF14" s="100" t="n">
        <v>27.208216</v>
      </c>
      <c r="AG14" s="100" t="n">
        <v>-21.940638</v>
      </c>
      <c r="AH14" s="100" t="n">
        <v>67.674029</v>
      </c>
      <c r="AI14" s="101" t="n">
        <v>26.649262</v>
      </c>
      <c r="AJ14" s="101" t="n">
        <v>1.2404922</v>
      </c>
      <c r="AK14" s="101" t="n">
        <v>22.743657</v>
      </c>
      <c r="AL14" s="101" t="n">
        <v>24.010973</v>
      </c>
      <c r="AM14" s="101" t="n">
        <v>28.765355</v>
      </c>
      <c r="AN14" s="101" t="n">
        <v>-23.104251</v>
      </c>
      <c r="AO14" s="101" t="n">
        <v>68.547251</v>
      </c>
    </row>
    <row r="15" s="49" customFormat="true" ht="12.75" hidden="false" customHeight="true" outlineLevel="0" collapsed="false">
      <c r="A15" s="108"/>
      <c r="B15" s="109"/>
      <c r="C15" s="109"/>
      <c r="D15" s="110"/>
      <c r="E15" s="110"/>
      <c r="F15" s="110"/>
      <c r="G15" s="107"/>
      <c r="M15" s="98" t="n">
        <v>184</v>
      </c>
      <c r="N15" s="98" t="n">
        <v>161.67242</v>
      </c>
      <c r="O15" s="98" t="s">
        <v>51</v>
      </c>
      <c r="P15" s="98" t="n">
        <v>117.62415</v>
      </c>
      <c r="Q15" s="98" t="s">
        <v>52</v>
      </c>
      <c r="R15" s="98" t="n">
        <v>204.72069</v>
      </c>
      <c r="S15" s="98" t="s">
        <v>53</v>
      </c>
      <c r="T15" s="98" t="n">
        <v>162.60599</v>
      </c>
      <c r="U15" s="98" t="s">
        <v>51</v>
      </c>
      <c r="V15" s="98" t="n">
        <v>115.54753</v>
      </c>
      <c r="W15" s="98" t="s">
        <v>52</v>
      </c>
      <c r="X15" s="98" t="n">
        <v>205.20924</v>
      </c>
      <c r="Y15" s="98" t="s">
        <v>53</v>
      </c>
      <c r="Z15" s="99"/>
      <c r="AA15" s="100" t="n">
        <v>35</v>
      </c>
      <c r="AB15" s="100" t="n">
        <v>30.752906</v>
      </c>
      <c r="AC15" s="100" t="n">
        <v>0.5312425</v>
      </c>
      <c r="AD15" s="100" t="n">
        <v>22.286681</v>
      </c>
      <c r="AE15" s="100" t="n">
        <v>29.649364</v>
      </c>
      <c r="AF15" s="100" t="n">
        <v>31.742919</v>
      </c>
      <c r="AG15" s="100" t="n">
        <v>-15.456326</v>
      </c>
      <c r="AH15" s="100" t="n">
        <v>73.180656</v>
      </c>
      <c r="AI15" s="101" t="n">
        <v>31.085601</v>
      </c>
      <c r="AJ15" s="101" t="n">
        <v>1.4164971</v>
      </c>
      <c r="AK15" s="101" t="n">
        <v>22.038498</v>
      </c>
      <c r="AL15" s="101" t="n">
        <v>28.066094</v>
      </c>
      <c r="AM15" s="101" t="n">
        <v>33.502307</v>
      </c>
      <c r="AN15" s="101" t="n">
        <v>-15.712096</v>
      </c>
      <c r="AO15" s="101" t="n">
        <v>72.141585</v>
      </c>
    </row>
    <row r="16" s="49" customFormat="true" ht="12.75" hidden="false" customHeight="true" outlineLevel="0" collapsed="false">
      <c r="A16" s="108"/>
      <c r="B16" s="111"/>
      <c r="C16" s="111"/>
      <c r="D16" s="110"/>
      <c r="E16" s="110"/>
      <c r="F16" s="110"/>
      <c r="G16" s="107"/>
      <c r="M16" s="98" t="n">
        <v>196</v>
      </c>
      <c r="N16" s="98" t="n">
        <v>172.21628</v>
      </c>
      <c r="O16" s="98" t="s">
        <v>51</v>
      </c>
      <c r="P16" s="98" t="n">
        <v>128.77459</v>
      </c>
      <c r="Q16" s="98" t="s">
        <v>52</v>
      </c>
      <c r="R16" s="98" t="n">
        <v>212.82251</v>
      </c>
      <c r="S16" s="98" t="s">
        <v>53</v>
      </c>
      <c r="T16" s="98" t="n">
        <v>173.14077</v>
      </c>
      <c r="U16" s="98" t="s">
        <v>51</v>
      </c>
      <c r="V16" s="98" t="n">
        <v>123.37844</v>
      </c>
      <c r="W16" s="98" t="s">
        <v>52</v>
      </c>
      <c r="X16" s="98" t="n">
        <v>215.14127</v>
      </c>
      <c r="Y16" s="98" t="s">
        <v>53</v>
      </c>
      <c r="Z16" s="99"/>
      <c r="AA16" s="100" t="n">
        <v>40</v>
      </c>
      <c r="AB16" s="100" t="n">
        <v>35.146179</v>
      </c>
      <c r="AC16" s="100" t="n">
        <v>0.6071343</v>
      </c>
      <c r="AD16" s="100" t="n">
        <v>20.882056</v>
      </c>
      <c r="AE16" s="100" t="n">
        <v>33.884988</v>
      </c>
      <c r="AF16" s="100" t="n">
        <v>36.277621</v>
      </c>
      <c r="AG16" s="100" t="n">
        <v>-8.0622897</v>
      </c>
      <c r="AH16" s="100" t="n">
        <v>75.069132</v>
      </c>
      <c r="AI16" s="101" t="n">
        <v>35.520452</v>
      </c>
      <c r="AJ16" s="101" t="n">
        <v>1.5838001</v>
      </c>
      <c r="AK16" s="101" t="n">
        <v>21.676085</v>
      </c>
      <c r="AL16" s="101" t="n">
        <v>32.151469</v>
      </c>
      <c r="AM16" s="101" t="n">
        <v>38.226425</v>
      </c>
      <c r="AN16" s="101" t="n">
        <v>-7.9623722</v>
      </c>
      <c r="AO16" s="101" t="n">
        <v>76.014054</v>
      </c>
    </row>
    <row r="17" s="49" customFormat="true" ht="12.75" hidden="false" customHeight="true" outlineLevel="0" collapsed="false">
      <c r="A17" s="108"/>
      <c r="B17" s="110"/>
      <c r="C17" s="110"/>
      <c r="D17" s="110"/>
      <c r="E17" s="110"/>
      <c r="F17" s="110"/>
      <c r="G17" s="51"/>
      <c r="M17" s="98" t="n">
        <v>208</v>
      </c>
      <c r="N17" s="98" t="n">
        <v>182.76013</v>
      </c>
      <c r="O17" s="98" t="s">
        <v>51</v>
      </c>
      <c r="P17" s="98" t="n">
        <v>135.10471</v>
      </c>
      <c r="Q17" s="98" t="s">
        <v>52</v>
      </c>
      <c r="R17" s="98" t="n">
        <v>225.19095</v>
      </c>
      <c r="S17" s="98" t="s">
        <v>53</v>
      </c>
      <c r="T17" s="98" t="n">
        <v>183.66699</v>
      </c>
      <c r="U17" s="98" t="s">
        <v>51</v>
      </c>
      <c r="V17" s="98" t="n">
        <v>135.03008</v>
      </c>
      <c r="W17" s="98" t="s">
        <v>52</v>
      </c>
      <c r="X17" s="98" t="n">
        <v>224.82014</v>
      </c>
      <c r="Y17" s="98" t="s">
        <v>53</v>
      </c>
      <c r="Z17" s="99"/>
      <c r="AA17" s="100" t="n">
        <v>45</v>
      </c>
      <c r="AB17" s="100" t="n">
        <v>39.539451</v>
      </c>
      <c r="AC17" s="100" t="n">
        <v>0.6830261</v>
      </c>
      <c r="AD17" s="100" t="n">
        <v>22.426264</v>
      </c>
      <c r="AE17" s="100" t="n">
        <v>38.120611</v>
      </c>
      <c r="AF17" s="100" t="n">
        <v>40.812324</v>
      </c>
      <c r="AG17" s="100" t="n">
        <v>-6.6663117</v>
      </c>
      <c r="AH17" s="100" t="n">
        <v>80.618047</v>
      </c>
      <c r="AI17" s="101" t="n">
        <v>39.953816</v>
      </c>
      <c r="AJ17" s="101" t="n">
        <v>1.7424383</v>
      </c>
      <c r="AK17" s="101" t="n">
        <v>21.84407</v>
      </c>
      <c r="AL17" s="101" t="n">
        <v>36.255828</v>
      </c>
      <c r="AM17" s="101" t="n">
        <v>42.948323</v>
      </c>
      <c r="AN17" s="101" t="n">
        <v>-1.9523779</v>
      </c>
      <c r="AO17" s="101" t="n">
        <v>82.145211</v>
      </c>
    </row>
    <row r="18" s="49" customFormat="true" ht="13.5" hidden="false" customHeight="true" outlineLevel="0" collapsed="false">
      <c r="A18" s="108"/>
      <c r="B18" s="110"/>
      <c r="C18" s="110"/>
      <c r="D18" s="110"/>
      <c r="E18" s="110"/>
      <c r="F18" s="110"/>
      <c r="G18" s="51"/>
      <c r="M18" s="98" t="n">
        <v>220</v>
      </c>
      <c r="N18" s="98" t="n">
        <v>193.30398</v>
      </c>
      <c r="O18" s="98" t="s">
        <v>51</v>
      </c>
      <c r="P18" s="98" t="n">
        <v>147.76882</v>
      </c>
      <c r="Q18" s="98" t="s">
        <v>52</v>
      </c>
      <c r="R18" s="98" t="n">
        <v>237.84355</v>
      </c>
      <c r="S18" s="98" t="s">
        <v>53</v>
      </c>
      <c r="T18" s="98" t="n">
        <v>194.18464</v>
      </c>
      <c r="U18" s="98" t="s">
        <v>51</v>
      </c>
      <c r="V18" s="98" t="n">
        <v>145.09824</v>
      </c>
      <c r="W18" s="98" t="s">
        <v>52</v>
      </c>
      <c r="X18" s="98" t="n">
        <v>234.79883</v>
      </c>
      <c r="Y18" s="98" t="s">
        <v>53</v>
      </c>
      <c r="Z18" s="99"/>
      <c r="AA18" s="100" t="n">
        <v>50</v>
      </c>
      <c r="AB18" s="100" t="n">
        <v>43.932723</v>
      </c>
      <c r="AC18" s="100" t="n">
        <v>0.7589178</v>
      </c>
      <c r="AD18" s="100" t="n">
        <v>22.213824</v>
      </c>
      <c r="AE18" s="100" t="n">
        <v>42.356235</v>
      </c>
      <c r="AF18" s="100" t="n">
        <v>45.347027</v>
      </c>
      <c r="AG18" s="100" t="n">
        <v>-5.0832941</v>
      </c>
      <c r="AH18" s="100" t="n">
        <v>86.512007</v>
      </c>
      <c r="AI18" s="101" t="n">
        <v>44.385693</v>
      </c>
      <c r="AJ18" s="101" t="n">
        <v>1.8924522</v>
      </c>
      <c r="AK18" s="101" t="n">
        <v>22.151845</v>
      </c>
      <c r="AL18" s="101" t="n">
        <v>40.37917</v>
      </c>
      <c r="AM18" s="101" t="n">
        <v>47.627639</v>
      </c>
      <c r="AN18" s="101" t="n">
        <v>-2.0960853</v>
      </c>
      <c r="AO18" s="101" t="n">
        <v>85.148013</v>
      </c>
    </row>
    <row r="19" s="49" customFormat="true" ht="13.5" hidden="false" customHeight="false" outlineLevel="0" collapsed="false">
      <c r="A19" s="64" t="s">
        <v>58</v>
      </c>
      <c r="B19" s="64"/>
      <c r="C19" s="110"/>
      <c r="D19" s="64" t="s">
        <v>59</v>
      </c>
      <c r="E19" s="64"/>
      <c r="F19" s="64"/>
      <c r="G19" s="112"/>
      <c r="H19" s="110"/>
      <c r="I19" s="110"/>
      <c r="M19" s="98" t="n">
        <v>232</v>
      </c>
      <c r="N19" s="98" t="n">
        <v>203.84784</v>
      </c>
      <c r="O19" s="98" t="s">
        <v>51</v>
      </c>
      <c r="P19" s="98" t="n">
        <v>157.5209</v>
      </c>
      <c r="Q19" s="98" t="s">
        <v>52</v>
      </c>
      <c r="R19" s="98" t="n">
        <v>246.6888</v>
      </c>
      <c r="S19" s="98" t="s">
        <v>53</v>
      </c>
      <c r="T19" s="98" t="n">
        <v>204.69372</v>
      </c>
      <c r="U19" s="98" t="s">
        <v>51</v>
      </c>
      <c r="V19" s="98" t="n">
        <v>156.25227</v>
      </c>
      <c r="W19" s="98" t="s">
        <v>52</v>
      </c>
      <c r="X19" s="98" t="n">
        <v>248.61705</v>
      </c>
      <c r="Y19" s="98" t="s">
        <v>53</v>
      </c>
      <c r="Z19" s="99"/>
      <c r="AA19" s="100" t="n">
        <v>55</v>
      </c>
      <c r="AB19" s="100" t="n">
        <v>48.325996</v>
      </c>
      <c r="AC19" s="100" t="n">
        <v>0.8348096</v>
      </c>
      <c r="AD19" s="100" t="n">
        <v>21.699634</v>
      </c>
      <c r="AE19" s="100" t="n">
        <v>46.591858</v>
      </c>
      <c r="AF19" s="100" t="n">
        <v>49.88173</v>
      </c>
      <c r="AG19" s="100" t="n">
        <v>2.9305995</v>
      </c>
      <c r="AH19" s="100" t="n">
        <v>90.810077</v>
      </c>
      <c r="AI19" s="101" t="n">
        <v>48.816083</v>
      </c>
      <c r="AJ19" s="101" t="n">
        <v>2.033886</v>
      </c>
      <c r="AK19" s="101" t="n">
        <v>22.505978</v>
      </c>
      <c r="AL19" s="101" t="n">
        <v>44.521495</v>
      </c>
      <c r="AM19" s="101" t="n">
        <v>52.299756</v>
      </c>
      <c r="AN19" s="101" t="n">
        <v>-0.8529918</v>
      </c>
      <c r="AO19" s="101" t="n">
        <v>91.206397</v>
      </c>
    </row>
    <row r="20" s="49" customFormat="true" ht="13.5" hidden="false" customHeight="false" outlineLevel="0" collapsed="false">
      <c r="A20" s="113" t="s">
        <v>60</v>
      </c>
      <c r="B20" s="114" t="n">
        <v>0.9023247</v>
      </c>
      <c r="D20" s="115" t="s">
        <v>60</v>
      </c>
      <c r="E20" s="116" t="n">
        <v>0.8731535</v>
      </c>
      <c r="G20" s="51"/>
      <c r="M20" s="98" t="n">
        <v>244</v>
      </c>
      <c r="N20" s="98" t="n">
        <v>214.39169</v>
      </c>
      <c r="O20" s="98" t="s">
        <v>51</v>
      </c>
      <c r="P20" s="98" t="n">
        <v>169.28699</v>
      </c>
      <c r="Q20" s="98" t="s">
        <v>52</v>
      </c>
      <c r="R20" s="98" t="n">
        <v>254.73297</v>
      </c>
      <c r="S20" s="98" t="s">
        <v>53</v>
      </c>
      <c r="T20" s="98" t="n">
        <v>215.19424</v>
      </c>
      <c r="U20" s="98" t="s">
        <v>51</v>
      </c>
      <c r="V20" s="98" t="n">
        <v>167.08049</v>
      </c>
      <c r="W20" s="98" t="s">
        <v>52</v>
      </c>
      <c r="X20" s="98" t="n">
        <v>258.59794</v>
      </c>
      <c r="Y20" s="98" t="s">
        <v>53</v>
      </c>
      <c r="Z20" s="99"/>
      <c r="AA20" s="100" t="n">
        <v>60</v>
      </c>
      <c r="AB20" s="100" t="n">
        <v>52.719268</v>
      </c>
      <c r="AC20" s="100" t="n">
        <v>0.9107014</v>
      </c>
      <c r="AD20" s="100" t="n">
        <v>22.492771</v>
      </c>
      <c r="AE20" s="100" t="n">
        <v>50.827482</v>
      </c>
      <c r="AF20" s="100" t="n">
        <v>54.416432</v>
      </c>
      <c r="AG20" s="100" t="n">
        <v>8.595084</v>
      </c>
      <c r="AH20" s="100" t="n">
        <v>99.411743</v>
      </c>
      <c r="AI20" s="101" t="n">
        <v>53.244986</v>
      </c>
      <c r="AJ20" s="101" t="n">
        <v>2.1667882</v>
      </c>
      <c r="AK20" s="101" t="n">
        <v>23.269743</v>
      </c>
      <c r="AL20" s="101" t="n">
        <v>48.682804</v>
      </c>
      <c r="AM20" s="101" t="n">
        <v>56.961434</v>
      </c>
      <c r="AN20" s="101" t="n">
        <v>2.5549096</v>
      </c>
      <c r="AO20" s="101" t="n">
        <v>96.86247</v>
      </c>
    </row>
    <row r="21" s="49" customFormat="true" ht="12.75" hidden="false" customHeight="false" outlineLevel="0" collapsed="false">
      <c r="A21" s="117"/>
      <c r="B21" s="117"/>
      <c r="F21" s="117"/>
      <c r="G21" s="118"/>
      <c r="M21" s="98" t="n">
        <v>256</v>
      </c>
      <c r="N21" s="98" t="n">
        <v>224.93554</v>
      </c>
      <c r="O21" s="98" t="s">
        <v>51</v>
      </c>
      <c r="P21" s="98" t="n">
        <v>176.15295</v>
      </c>
      <c r="Q21" s="98" t="s">
        <v>52</v>
      </c>
      <c r="R21" s="98" t="n">
        <v>268.13853</v>
      </c>
      <c r="S21" s="98" t="s">
        <v>53</v>
      </c>
      <c r="T21" s="98" t="n">
        <v>225.68619</v>
      </c>
      <c r="U21" s="98" t="s">
        <v>51</v>
      </c>
      <c r="V21" s="98" t="n">
        <v>180.33744</v>
      </c>
      <c r="W21" s="98" t="s">
        <v>52</v>
      </c>
      <c r="X21" s="98" t="n">
        <v>267.54109</v>
      </c>
      <c r="Y21" s="98" t="s">
        <v>53</v>
      </c>
      <c r="Z21" s="99"/>
      <c r="AA21" s="100" t="n">
        <v>65</v>
      </c>
      <c r="AB21" s="100" t="n">
        <v>57.11254</v>
      </c>
      <c r="AC21" s="100" t="n">
        <v>0.9865932</v>
      </c>
      <c r="AD21" s="100" t="n">
        <v>22.0799</v>
      </c>
      <c r="AE21" s="100" t="n">
        <v>55.063105</v>
      </c>
      <c r="AF21" s="100" t="n">
        <v>58.951135</v>
      </c>
      <c r="AG21" s="100" t="n">
        <v>13.149913</v>
      </c>
      <c r="AH21" s="100" t="n">
        <v>99.383253</v>
      </c>
      <c r="AI21" s="101" t="n">
        <v>57.672401</v>
      </c>
      <c r="AJ21" s="101" t="n">
        <v>2.2912121</v>
      </c>
      <c r="AK21" s="101" t="n">
        <v>21.825771</v>
      </c>
      <c r="AL21" s="101" t="n">
        <v>52.862908</v>
      </c>
      <c r="AM21" s="101" t="n">
        <v>61.607083</v>
      </c>
      <c r="AN21" s="101" t="n">
        <v>13.288485</v>
      </c>
      <c r="AO21" s="101" t="n">
        <v>99.586031</v>
      </c>
    </row>
    <row r="22" s="49" customFormat="true" ht="13.5" hidden="false" customHeight="false" outlineLevel="0" collapsed="false">
      <c r="F22" s="50"/>
      <c r="G22" s="51"/>
      <c r="M22" s="98" t="n">
        <v>268</v>
      </c>
      <c r="N22" s="98" t="n">
        <v>235.4794</v>
      </c>
      <c r="O22" s="98" t="s">
        <v>51</v>
      </c>
      <c r="P22" s="98" t="n">
        <v>190.68924</v>
      </c>
      <c r="Q22" s="98" t="s">
        <v>52</v>
      </c>
      <c r="R22" s="98" t="n">
        <v>277.03414</v>
      </c>
      <c r="S22" s="98" t="s">
        <v>53</v>
      </c>
      <c r="T22" s="98" t="n">
        <v>236.16957</v>
      </c>
      <c r="U22" s="98" t="s">
        <v>51</v>
      </c>
      <c r="V22" s="98" t="n">
        <v>189.10408</v>
      </c>
      <c r="W22" s="98" t="s">
        <v>52</v>
      </c>
      <c r="X22" s="98" t="n">
        <v>279.21369</v>
      </c>
      <c r="Y22" s="98" t="s">
        <v>53</v>
      </c>
      <c r="Z22" s="99"/>
      <c r="AA22" s="100" t="n">
        <v>70</v>
      </c>
      <c r="AB22" s="100" t="n">
        <v>61.505813</v>
      </c>
      <c r="AC22" s="100" t="n">
        <v>1.062485</v>
      </c>
      <c r="AD22" s="100" t="n">
        <v>22.167896</v>
      </c>
      <c r="AE22" s="100" t="n">
        <v>59.298729</v>
      </c>
      <c r="AF22" s="100" t="n">
        <v>63.485838</v>
      </c>
      <c r="AG22" s="100" t="n">
        <v>13.053279</v>
      </c>
      <c r="AH22" s="100" t="n">
        <v>99.088833</v>
      </c>
      <c r="AI22" s="101" t="n">
        <v>62.098329</v>
      </c>
      <c r="AJ22" s="101" t="n">
        <v>2.4072163</v>
      </c>
      <c r="AK22" s="101" t="n">
        <v>22.627667</v>
      </c>
      <c r="AL22" s="101" t="n">
        <v>57.061844</v>
      </c>
      <c r="AM22" s="101" t="n">
        <v>66.237172</v>
      </c>
      <c r="AN22" s="101" t="n">
        <v>17.311983</v>
      </c>
      <c r="AO22" s="101" t="n">
        <v>105.19332</v>
      </c>
    </row>
    <row r="23" s="49" customFormat="true" ht="13.5" hidden="false" customHeight="false" outlineLevel="0" collapsed="false">
      <c r="A23" s="119" t="s">
        <v>61</v>
      </c>
      <c r="B23" s="120"/>
      <c r="C23" s="121" t="n">
        <f aca="false">ABS(F8*E23^2+(E8-C8)*E23+D8-B8)</f>
        <v>0.936268200757578</v>
      </c>
      <c r="D23" s="122" t="s">
        <v>62</v>
      </c>
      <c r="E23" s="123" t="n">
        <f aca="false">-(E8-C8)/(2*F8)</f>
        <v>177.550505050505</v>
      </c>
      <c r="F23" s="124" t="str">
        <f aca="false">Donnees!D3</f>
        <v>FAU</v>
      </c>
      <c r="G23" s="51"/>
      <c r="M23" s="98" t="n">
        <v>280</v>
      </c>
      <c r="N23" s="98" t="n">
        <v>246.02325</v>
      </c>
      <c r="O23" s="98" t="s">
        <v>51</v>
      </c>
      <c r="P23" s="98" t="n">
        <v>201.38684</v>
      </c>
      <c r="Q23" s="98" t="s">
        <v>52</v>
      </c>
      <c r="R23" s="98" t="n">
        <v>287.95472</v>
      </c>
      <c r="S23" s="98" t="s">
        <v>53</v>
      </c>
      <c r="T23" s="98" t="n">
        <v>246.64439</v>
      </c>
      <c r="U23" s="98" t="s">
        <v>51</v>
      </c>
      <c r="V23" s="98" t="n">
        <v>196.97723</v>
      </c>
      <c r="W23" s="98" t="s">
        <v>52</v>
      </c>
      <c r="X23" s="98" t="n">
        <v>291.07403</v>
      </c>
      <c r="Y23" s="98" t="s">
        <v>53</v>
      </c>
      <c r="Z23" s="99"/>
      <c r="AA23" s="100" t="n">
        <v>75</v>
      </c>
      <c r="AB23" s="100" t="n">
        <v>65.899085</v>
      </c>
      <c r="AC23" s="100" t="n">
        <v>1.1383768</v>
      </c>
      <c r="AD23" s="100" t="n">
        <v>21.717614</v>
      </c>
      <c r="AE23" s="100" t="n">
        <v>63.534352</v>
      </c>
      <c r="AF23" s="100" t="n">
        <v>68.02054</v>
      </c>
      <c r="AG23" s="100" t="n">
        <v>21.826353</v>
      </c>
      <c r="AH23" s="100" t="n">
        <v>105.77421</v>
      </c>
      <c r="AI23" s="101" t="n">
        <v>66.52277</v>
      </c>
      <c r="AJ23" s="101" t="n">
        <v>2.5148652</v>
      </c>
      <c r="AK23" s="101" t="n">
        <v>22.046712</v>
      </c>
      <c r="AL23" s="101" t="n">
        <v>61.279717</v>
      </c>
      <c r="AM23" s="101" t="n">
        <v>70.851702</v>
      </c>
      <c r="AN23" s="101" t="n">
        <v>21.912994</v>
      </c>
      <c r="AO23" s="101" t="n">
        <v>108.34482</v>
      </c>
    </row>
    <row r="24" s="49" customFormat="true" ht="13.5" hidden="false" customHeight="false" outlineLevel="0" collapsed="false">
      <c r="F24" s="50"/>
      <c r="G24" s="51"/>
      <c r="M24" s="98" t="n">
        <v>292</v>
      </c>
      <c r="N24" s="98" t="n">
        <v>256.5671</v>
      </c>
      <c r="O24" s="98" t="s">
        <v>51</v>
      </c>
      <c r="P24" s="98" t="n">
        <v>210.17456</v>
      </c>
      <c r="Q24" s="98" t="s">
        <v>52</v>
      </c>
      <c r="R24" s="98" t="n">
        <v>298.92933</v>
      </c>
      <c r="S24" s="98" t="s">
        <v>53</v>
      </c>
      <c r="T24" s="98" t="n">
        <v>257.11064</v>
      </c>
      <c r="U24" s="98" t="s">
        <v>51</v>
      </c>
      <c r="V24" s="98" t="n">
        <v>208.73134</v>
      </c>
      <c r="W24" s="98" t="s">
        <v>52</v>
      </c>
      <c r="X24" s="98" t="n">
        <v>302.67895</v>
      </c>
      <c r="Y24" s="98" t="s">
        <v>53</v>
      </c>
      <c r="Z24" s="99"/>
      <c r="AA24" s="100" t="n">
        <v>80</v>
      </c>
      <c r="AB24" s="100" t="n">
        <v>70.292358</v>
      </c>
      <c r="AC24" s="100" t="n">
        <v>1.2142685</v>
      </c>
      <c r="AD24" s="100" t="n">
        <v>22.786443</v>
      </c>
      <c r="AE24" s="100" t="n">
        <v>67.769976</v>
      </c>
      <c r="AF24" s="100" t="n">
        <v>72.555243</v>
      </c>
      <c r="AG24" s="100" t="n">
        <v>25.821467</v>
      </c>
      <c r="AH24" s="100" t="n">
        <v>114.79512</v>
      </c>
      <c r="AI24" s="101" t="n">
        <v>70.945724</v>
      </c>
      <c r="AJ24" s="101" t="n">
        <v>2.6142303</v>
      </c>
      <c r="AK24" s="101" t="n">
        <v>22.207268</v>
      </c>
      <c r="AL24" s="101" t="n">
        <v>65.503542</v>
      </c>
      <c r="AM24" s="101" t="n">
        <v>75.450672</v>
      </c>
      <c r="AN24" s="101" t="n">
        <v>24.141996</v>
      </c>
      <c r="AO24" s="101" t="n">
        <v>111.97871</v>
      </c>
    </row>
    <row r="25" s="49" customFormat="true" ht="13.5" hidden="false" customHeight="false" outlineLevel="0" collapsed="false">
      <c r="A25" s="125" t="s">
        <v>63</v>
      </c>
      <c r="B25" s="126"/>
      <c r="F25" s="50"/>
      <c r="G25" s="51"/>
      <c r="M25" s="98" t="n">
        <v>304</v>
      </c>
      <c r="N25" s="98" t="n">
        <v>267.11096</v>
      </c>
      <c r="O25" s="98" t="s">
        <v>51</v>
      </c>
      <c r="P25" s="98" t="n">
        <v>223.02065</v>
      </c>
      <c r="Q25" s="98" t="s">
        <v>52</v>
      </c>
      <c r="R25" s="98" t="n">
        <v>307.18917</v>
      </c>
      <c r="S25" s="98" t="s">
        <v>53</v>
      </c>
      <c r="T25" s="98" t="n">
        <v>267.56833</v>
      </c>
      <c r="U25" s="98" t="s">
        <v>51</v>
      </c>
      <c r="V25" s="98" t="n">
        <v>219.03751</v>
      </c>
      <c r="W25" s="98" t="s">
        <v>52</v>
      </c>
      <c r="X25" s="98" t="n">
        <v>313.10383</v>
      </c>
      <c r="Y25" s="98" t="s">
        <v>53</v>
      </c>
      <c r="Z25" s="99"/>
      <c r="AA25" s="100" t="n">
        <v>85</v>
      </c>
      <c r="AB25" s="100" t="n">
        <v>74.68563</v>
      </c>
      <c r="AC25" s="100" t="n">
        <v>1.2901603</v>
      </c>
      <c r="AD25" s="100" t="n">
        <v>22.370208</v>
      </c>
      <c r="AE25" s="100" t="n">
        <v>72.005599</v>
      </c>
      <c r="AF25" s="100" t="n">
        <v>77.089946</v>
      </c>
      <c r="AG25" s="100" t="n">
        <v>27.368998</v>
      </c>
      <c r="AH25" s="100" t="n">
        <v>115.2258</v>
      </c>
      <c r="AI25" s="101" t="n">
        <v>75.367191</v>
      </c>
      <c r="AJ25" s="101" t="n">
        <v>2.7053901</v>
      </c>
      <c r="AK25" s="101" t="n">
        <v>22.468025</v>
      </c>
      <c r="AL25" s="101" t="n">
        <v>69.726448</v>
      </c>
      <c r="AM25" s="101" t="n">
        <v>80.034083</v>
      </c>
      <c r="AN25" s="101" t="n">
        <v>29.430692</v>
      </c>
      <c r="AO25" s="101" t="n">
        <v>117.96168</v>
      </c>
    </row>
    <row r="26" s="49" customFormat="true" ht="12.75" hidden="false" customHeight="false" outlineLevel="0" collapsed="false">
      <c r="A26" s="127" t="s">
        <v>64</v>
      </c>
      <c r="F26" s="50"/>
      <c r="G26" s="51"/>
      <c r="M26" s="98" t="n">
        <v>316</v>
      </c>
      <c r="N26" s="98" t="n">
        <v>277.65481</v>
      </c>
      <c r="O26" s="98" t="s">
        <v>51</v>
      </c>
      <c r="P26" s="98" t="n">
        <v>231.98692</v>
      </c>
      <c r="Q26" s="98" t="s">
        <v>52</v>
      </c>
      <c r="R26" s="98" t="n">
        <v>320.39725</v>
      </c>
      <c r="S26" s="98" t="s">
        <v>53</v>
      </c>
      <c r="T26" s="98" t="n">
        <v>278.01745</v>
      </c>
      <c r="U26" s="98" t="s">
        <v>51</v>
      </c>
      <c r="V26" s="98" t="n">
        <v>230.72851</v>
      </c>
      <c r="W26" s="98" t="s">
        <v>52</v>
      </c>
      <c r="X26" s="98" t="n">
        <v>322.96573</v>
      </c>
      <c r="Y26" s="98" t="s">
        <v>53</v>
      </c>
      <c r="Z26" s="99"/>
      <c r="AA26" s="100" t="n">
        <v>90</v>
      </c>
      <c r="AB26" s="100" t="n">
        <v>79.078902</v>
      </c>
      <c r="AC26" s="100" t="n">
        <v>1.3660521</v>
      </c>
      <c r="AD26" s="100" t="n">
        <v>21.400707</v>
      </c>
      <c r="AE26" s="100" t="n">
        <v>76.241223</v>
      </c>
      <c r="AF26" s="100" t="n">
        <v>81.624648</v>
      </c>
      <c r="AG26" s="100" t="n">
        <v>36.153528</v>
      </c>
      <c r="AH26" s="100" t="n">
        <v>121.51007</v>
      </c>
      <c r="AI26" s="101" t="n">
        <v>79.78717</v>
      </c>
      <c r="AJ26" s="101" t="n">
        <v>2.7884323</v>
      </c>
      <c r="AK26" s="101" t="n">
        <v>22.660533</v>
      </c>
      <c r="AL26" s="101" t="n">
        <v>73.964523</v>
      </c>
      <c r="AM26" s="101" t="n">
        <v>84.598818</v>
      </c>
      <c r="AN26" s="101" t="n">
        <v>33.330494</v>
      </c>
      <c r="AO26" s="101" t="n">
        <v>122.08569</v>
      </c>
    </row>
    <row r="27" s="49" customFormat="true" ht="12.75" hidden="false" customHeight="false" outlineLevel="0" collapsed="false">
      <c r="A27" s="128" t="s">
        <v>65</v>
      </c>
      <c r="B27" s="128" t="s">
        <v>66</v>
      </c>
      <c r="C27" s="110"/>
      <c r="D27" s="110"/>
      <c r="F27" s="50"/>
      <c r="G27" s="51"/>
      <c r="M27" s="98" t="n">
        <v>328</v>
      </c>
      <c r="N27" s="98" t="n">
        <v>288.19867</v>
      </c>
      <c r="O27" s="98" t="s">
        <v>51</v>
      </c>
      <c r="P27" s="98" t="n">
        <v>238.55884</v>
      </c>
      <c r="Q27" s="98" t="s">
        <v>52</v>
      </c>
      <c r="R27" s="98" t="n">
        <v>331.02103</v>
      </c>
      <c r="S27" s="98" t="s">
        <v>53</v>
      </c>
      <c r="T27" s="98" t="n">
        <v>288.458</v>
      </c>
      <c r="U27" s="98" t="s">
        <v>51</v>
      </c>
      <c r="V27" s="98" t="n">
        <v>241.64116</v>
      </c>
      <c r="W27" s="98" t="s">
        <v>52</v>
      </c>
      <c r="X27" s="98" t="n">
        <v>334.58012</v>
      </c>
      <c r="Y27" s="98" t="s">
        <v>53</v>
      </c>
      <c r="Z27" s="99"/>
      <c r="AA27" s="100" t="n">
        <v>95</v>
      </c>
      <c r="AB27" s="100" t="n">
        <v>83.472175</v>
      </c>
      <c r="AC27" s="100" t="n">
        <v>1.4419439</v>
      </c>
      <c r="AD27" s="100" t="n">
        <v>22.23287</v>
      </c>
      <c r="AE27" s="100" t="n">
        <v>80.476846</v>
      </c>
      <c r="AF27" s="100" t="n">
        <v>86.159351</v>
      </c>
      <c r="AG27" s="100" t="n">
        <v>37.257607</v>
      </c>
      <c r="AH27" s="100" t="n">
        <v>126.42618</v>
      </c>
      <c r="AI27" s="101" t="n">
        <v>84.205663</v>
      </c>
      <c r="AJ27" s="101" t="n">
        <v>2.8634537</v>
      </c>
      <c r="AK27" s="101" t="n">
        <v>23.855898</v>
      </c>
      <c r="AL27" s="101" t="n">
        <v>78.217767</v>
      </c>
      <c r="AM27" s="101" t="n">
        <v>89.101914</v>
      </c>
      <c r="AN27" s="101" t="n">
        <v>34.409907</v>
      </c>
      <c r="AO27" s="101" t="n">
        <v>130.33176</v>
      </c>
    </row>
    <row r="28" s="49" customFormat="true" ht="12.75" hidden="false" customHeight="false" outlineLevel="0" collapsed="false">
      <c r="A28" s="128" t="s">
        <v>67</v>
      </c>
      <c r="B28" s="56"/>
      <c r="F28" s="50"/>
      <c r="G28" s="51"/>
      <c r="M28" s="98" t="n">
        <v>340</v>
      </c>
      <c r="N28" s="98" t="n">
        <v>298.74252</v>
      </c>
      <c r="O28" s="98" t="s">
        <v>51</v>
      </c>
      <c r="P28" s="98" t="n">
        <v>254.3678</v>
      </c>
      <c r="Q28" s="98" t="s">
        <v>52</v>
      </c>
      <c r="R28" s="98" t="n">
        <v>341.405</v>
      </c>
      <c r="S28" s="98" t="s">
        <v>53</v>
      </c>
      <c r="T28" s="98" t="n">
        <v>298.88999</v>
      </c>
      <c r="U28" s="98" t="s">
        <v>51</v>
      </c>
      <c r="V28" s="98" t="n">
        <v>249.2587</v>
      </c>
      <c r="W28" s="98" t="s">
        <v>52</v>
      </c>
      <c r="X28" s="98" t="n">
        <v>342.98584</v>
      </c>
      <c r="Y28" s="98" t="s">
        <v>53</v>
      </c>
      <c r="Z28" s="99"/>
      <c r="AA28" s="100" t="n">
        <v>100</v>
      </c>
      <c r="AB28" s="100" t="n">
        <v>87.865447</v>
      </c>
      <c r="AC28" s="100" t="n">
        <v>1.5178357</v>
      </c>
      <c r="AD28" s="100" t="n">
        <v>23.000708</v>
      </c>
      <c r="AE28" s="100" t="n">
        <v>84.71247</v>
      </c>
      <c r="AF28" s="100" t="n">
        <v>90.694054</v>
      </c>
      <c r="AG28" s="100" t="n">
        <v>41.641013</v>
      </c>
      <c r="AH28" s="100" t="n">
        <v>133.32517</v>
      </c>
      <c r="AI28" s="101" t="n">
        <v>88.622668</v>
      </c>
      <c r="AJ28" s="101" t="n">
        <v>2.9305624</v>
      </c>
      <c r="AK28" s="101" t="n">
        <v>22.240017</v>
      </c>
      <c r="AL28" s="101" t="n">
        <v>82.485628</v>
      </c>
      <c r="AM28" s="101" t="n">
        <v>93.585033</v>
      </c>
      <c r="AN28" s="101" t="n">
        <v>43.874704</v>
      </c>
      <c r="AO28" s="101" t="n">
        <v>129.04943</v>
      </c>
    </row>
    <row r="29" s="49" customFormat="true" ht="12.75" hidden="false" customHeight="false" outlineLevel="0" collapsed="false">
      <c r="A29" s="128" t="s">
        <v>68</v>
      </c>
      <c r="B29" s="128" t="s">
        <v>69</v>
      </c>
      <c r="C29" s="56"/>
      <c r="D29" s="56"/>
      <c r="E29" s="56"/>
      <c r="F29" s="129"/>
      <c r="G29" s="51"/>
      <c r="M29" s="98" t="n">
        <v>352</v>
      </c>
      <c r="N29" s="98" t="n">
        <v>309.28637</v>
      </c>
      <c r="O29" s="98" t="s">
        <v>51</v>
      </c>
      <c r="P29" s="98" t="n">
        <v>263.5567</v>
      </c>
      <c r="Q29" s="98" t="s">
        <v>52</v>
      </c>
      <c r="R29" s="98" t="n">
        <v>353.58634</v>
      </c>
      <c r="S29" s="98" t="s">
        <v>53</v>
      </c>
      <c r="T29" s="98" t="n">
        <v>309.31341</v>
      </c>
      <c r="U29" s="98" t="s">
        <v>51</v>
      </c>
      <c r="V29" s="98" t="n">
        <v>260.13018</v>
      </c>
      <c r="W29" s="98" t="s">
        <v>52</v>
      </c>
      <c r="X29" s="98" t="n">
        <v>354.9509</v>
      </c>
      <c r="Y29" s="98" t="s">
        <v>53</v>
      </c>
      <c r="Z29" s="99"/>
      <c r="AA29" s="100" t="n">
        <v>105</v>
      </c>
      <c r="AB29" s="100" t="n">
        <v>92.258719</v>
      </c>
      <c r="AC29" s="100" t="n">
        <v>1.5937275</v>
      </c>
      <c r="AD29" s="100" t="n">
        <v>22.549472</v>
      </c>
      <c r="AE29" s="100" t="n">
        <v>88.948093</v>
      </c>
      <c r="AF29" s="100" t="n">
        <v>95.228756</v>
      </c>
      <c r="AG29" s="100" t="n">
        <v>48.781722</v>
      </c>
      <c r="AH29" s="100" t="n">
        <v>135.96038</v>
      </c>
      <c r="AI29" s="101" t="n">
        <v>93.038186</v>
      </c>
      <c r="AJ29" s="101" t="n">
        <v>2.9898788</v>
      </c>
      <c r="AK29" s="101" t="n">
        <v>22.833647</v>
      </c>
      <c r="AL29" s="101" t="n">
        <v>86.774255</v>
      </c>
      <c r="AM29" s="101" t="n">
        <v>98.112308</v>
      </c>
      <c r="AN29" s="101" t="n">
        <v>46.866034</v>
      </c>
      <c r="AO29" s="101" t="n">
        <v>137.74753</v>
      </c>
    </row>
    <row r="30" s="49" customFormat="true" ht="12.75" hidden="false" customHeight="false" outlineLevel="0" collapsed="false">
      <c r="A30" s="130" t="s">
        <v>70</v>
      </c>
      <c r="C30" s="56"/>
      <c r="D30" s="56"/>
      <c r="E30" s="56"/>
      <c r="F30" s="129"/>
      <c r="G30" s="51"/>
      <c r="M30" s="98" t="n">
        <v>364</v>
      </c>
      <c r="N30" s="98" t="n">
        <v>319.83023</v>
      </c>
      <c r="O30" s="98" t="s">
        <v>51</v>
      </c>
      <c r="P30" s="98" t="n">
        <v>271.2405</v>
      </c>
      <c r="Q30" s="98" t="s">
        <v>52</v>
      </c>
      <c r="R30" s="98" t="n">
        <v>361.81598</v>
      </c>
      <c r="S30" s="98" t="s">
        <v>53</v>
      </c>
      <c r="T30" s="98" t="n">
        <v>319.72827</v>
      </c>
      <c r="U30" s="98" t="s">
        <v>51</v>
      </c>
      <c r="V30" s="98" t="n">
        <v>269.33977</v>
      </c>
      <c r="W30" s="98" t="s">
        <v>52</v>
      </c>
      <c r="X30" s="98" t="n">
        <v>366.90605</v>
      </c>
      <c r="Y30" s="98" t="s">
        <v>53</v>
      </c>
      <c r="Z30" s="99"/>
      <c r="AA30" s="100" t="n">
        <v>110</v>
      </c>
      <c r="AB30" s="100" t="n">
        <v>96.651992</v>
      </c>
      <c r="AC30" s="100" t="n">
        <v>1.6696192</v>
      </c>
      <c r="AD30" s="100" t="n">
        <v>22.457982</v>
      </c>
      <c r="AE30" s="100" t="n">
        <v>93.183717</v>
      </c>
      <c r="AF30" s="100" t="n">
        <v>99.763459</v>
      </c>
      <c r="AG30" s="100" t="n">
        <v>48.391734</v>
      </c>
      <c r="AH30" s="100" t="n">
        <v>136.84438</v>
      </c>
      <c r="AI30" s="101" t="n">
        <v>97.452217</v>
      </c>
      <c r="AJ30" s="101" t="n">
        <v>3.0415378</v>
      </c>
      <c r="AK30" s="101" t="n">
        <v>23.372788</v>
      </c>
      <c r="AL30" s="101" t="n">
        <v>91.175674</v>
      </c>
      <c r="AM30" s="101" t="n">
        <v>102.67879</v>
      </c>
      <c r="AN30" s="101" t="n">
        <v>52.832931</v>
      </c>
      <c r="AO30" s="101" t="n">
        <v>142.45623</v>
      </c>
    </row>
    <row r="31" s="49" customFormat="true" ht="13.5" hidden="false" customHeight="false" outlineLevel="0" collapsed="false">
      <c r="C31" s="56"/>
      <c r="D31" s="56"/>
      <c r="E31" s="56"/>
      <c r="F31" s="129"/>
      <c r="G31" s="51"/>
      <c r="M31" s="98" t="n">
        <v>376</v>
      </c>
      <c r="N31" s="98" t="n">
        <v>330.37408</v>
      </c>
      <c r="O31" s="98" t="s">
        <v>51</v>
      </c>
      <c r="P31" s="98" t="n">
        <v>283.68103</v>
      </c>
      <c r="Q31" s="98" t="s">
        <v>52</v>
      </c>
      <c r="R31" s="98" t="n">
        <v>371.00542</v>
      </c>
      <c r="S31" s="98" t="s">
        <v>53</v>
      </c>
      <c r="T31" s="98" t="n">
        <v>330.13455</v>
      </c>
      <c r="U31" s="98" t="s">
        <v>51</v>
      </c>
      <c r="V31" s="98" t="n">
        <v>280.22002</v>
      </c>
      <c r="W31" s="98" t="s">
        <v>52</v>
      </c>
      <c r="X31" s="98" t="n">
        <v>377.36204</v>
      </c>
      <c r="Y31" s="98" t="s">
        <v>53</v>
      </c>
      <c r="Z31" s="99"/>
      <c r="AA31" s="100" t="n">
        <v>115</v>
      </c>
      <c r="AB31" s="100" t="n">
        <v>101.04526</v>
      </c>
      <c r="AC31" s="100" t="n">
        <v>1.745511</v>
      </c>
      <c r="AD31" s="100" t="n">
        <v>21.995582</v>
      </c>
      <c r="AE31" s="100" t="n">
        <v>97.41934</v>
      </c>
      <c r="AF31" s="100" t="n">
        <v>104.29816</v>
      </c>
      <c r="AG31" s="100" t="n">
        <v>57.517072</v>
      </c>
      <c r="AH31" s="100" t="n">
        <v>143.18769</v>
      </c>
      <c r="AI31" s="101" t="n">
        <v>101.86476</v>
      </c>
      <c r="AJ31" s="101" t="n">
        <v>3.0856902</v>
      </c>
      <c r="AK31" s="101" t="n">
        <v>21.718895</v>
      </c>
      <c r="AL31" s="101" t="n">
        <v>95.573704</v>
      </c>
      <c r="AM31" s="101" t="n">
        <v>107.21279</v>
      </c>
      <c r="AN31" s="101" t="n">
        <v>59.990291</v>
      </c>
      <c r="AO31" s="101" t="n">
        <v>144.395</v>
      </c>
    </row>
    <row r="32" s="49" customFormat="true" ht="13.5" hidden="false" customHeight="false" outlineLevel="0" collapsed="false">
      <c r="A32" s="64" t="s">
        <v>71</v>
      </c>
      <c r="B32" s="131" t="n">
        <v>0.7873755</v>
      </c>
      <c r="D32" s="132" t="s">
        <v>72</v>
      </c>
      <c r="E32" s="132"/>
      <c r="F32" s="133" t="n">
        <f aca="false">IF(B32&gt;0.05,1,2)</f>
        <v>1</v>
      </c>
      <c r="G32" s="51"/>
      <c r="M32" s="98" t="n">
        <v>388</v>
      </c>
      <c r="N32" s="98" t="n">
        <v>340.91793</v>
      </c>
      <c r="O32" s="98" t="s">
        <v>51</v>
      </c>
      <c r="P32" s="98" t="n">
        <v>293.83358</v>
      </c>
      <c r="Q32" s="98" t="s">
        <v>52</v>
      </c>
      <c r="R32" s="98" t="n">
        <v>384.90993</v>
      </c>
      <c r="S32" s="98" t="s">
        <v>53</v>
      </c>
      <c r="T32" s="98" t="n">
        <v>340.53228</v>
      </c>
      <c r="U32" s="98" t="s">
        <v>51</v>
      </c>
      <c r="V32" s="98" t="n">
        <v>286.44374</v>
      </c>
      <c r="W32" s="98" t="s">
        <v>52</v>
      </c>
      <c r="X32" s="98" t="n">
        <v>389.14351</v>
      </c>
      <c r="Y32" s="98" t="s">
        <v>53</v>
      </c>
      <c r="Z32" s="99"/>
      <c r="AA32" s="100" t="n">
        <v>120</v>
      </c>
      <c r="AB32" s="100" t="n">
        <v>105.43854</v>
      </c>
      <c r="AC32" s="100" t="n">
        <v>1.8214028</v>
      </c>
      <c r="AD32" s="100" t="n">
        <v>22.200356</v>
      </c>
      <c r="AE32" s="100" t="n">
        <v>101.65496</v>
      </c>
      <c r="AF32" s="100" t="n">
        <v>108.83286</v>
      </c>
      <c r="AG32" s="100" t="n">
        <v>61.398459</v>
      </c>
      <c r="AH32" s="100" t="n">
        <v>152.04894</v>
      </c>
      <c r="AI32" s="101" t="n">
        <v>106.27582</v>
      </c>
      <c r="AJ32" s="101" t="n">
        <v>3.1225055</v>
      </c>
      <c r="AK32" s="101" t="n">
        <v>22.420568</v>
      </c>
      <c r="AL32" s="101" t="n">
        <v>99.920316</v>
      </c>
      <c r="AM32" s="101" t="n">
        <v>111.69557</v>
      </c>
      <c r="AN32" s="101" t="n">
        <v>57.835773</v>
      </c>
      <c r="AO32" s="101" t="n">
        <v>147.06349</v>
      </c>
    </row>
    <row r="33" s="49" customFormat="true" ht="12.75" hidden="false" customHeight="false" outlineLevel="0" collapsed="false">
      <c r="A33" s="117"/>
      <c r="B33" s="117"/>
      <c r="F33" s="50"/>
      <c r="G33" s="51"/>
      <c r="M33" s="98" t="n">
        <v>400</v>
      </c>
      <c r="N33" s="98" t="n">
        <v>351.46179</v>
      </c>
      <c r="O33" s="98" t="s">
        <v>51</v>
      </c>
      <c r="P33" s="98" t="n">
        <v>303.40363</v>
      </c>
      <c r="Q33" s="98" t="s">
        <v>52</v>
      </c>
      <c r="R33" s="98" t="n">
        <v>393.74844</v>
      </c>
      <c r="S33" s="98" t="s">
        <v>53</v>
      </c>
      <c r="T33" s="98" t="n">
        <v>350.92143</v>
      </c>
      <c r="U33" s="98" t="s">
        <v>51</v>
      </c>
      <c r="V33" s="98" t="n">
        <v>302.1198</v>
      </c>
      <c r="W33" s="98" t="s">
        <v>52</v>
      </c>
      <c r="X33" s="98" t="n">
        <v>401.35792</v>
      </c>
      <c r="Y33" s="98" t="s">
        <v>53</v>
      </c>
      <c r="Z33" s="99"/>
      <c r="AA33" s="100" t="n">
        <v>125</v>
      </c>
      <c r="AB33" s="100" t="n">
        <v>109.83181</v>
      </c>
      <c r="AC33" s="100" t="n">
        <v>1.8972946</v>
      </c>
      <c r="AD33" s="100" t="n">
        <v>21.930508</v>
      </c>
      <c r="AE33" s="100" t="n">
        <v>105.89059</v>
      </c>
      <c r="AF33" s="100" t="n">
        <v>113.36757</v>
      </c>
      <c r="AG33" s="100" t="n">
        <v>65.289716</v>
      </c>
      <c r="AH33" s="100" t="n">
        <v>150.34815</v>
      </c>
      <c r="AI33" s="101" t="n">
        <v>110.68539</v>
      </c>
      <c r="AJ33" s="101" t="n">
        <v>3.1521743</v>
      </c>
      <c r="AK33" s="101" t="n">
        <v>22.247667</v>
      </c>
      <c r="AL33" s="101" t="n">
        <v>104.28281</v>
      </c>
      <c r="AM33" s="101" t="n">
        <v>116.18979</v>
      </c>
      <c r="AN33" s="101" t="n">
        <v>64.45588</v>
      </c>
      <c r="AO33" s="101" t="n">
        <v>153.0335</v>
      </c>
    </row>
    <row r="34" s="49" customFormat="true" ht="12.75" hidden="false" customHeight="false" outlineLevel="0" collapsed="false">
      <c r="A34" s="128"/>
      <c r="C34" s="117"/>
      <c r="E34" s="50"/>
      <c r="G34" s="51"/>
      <c r="M34" s="98" t="n">
        <v>412</v>
      </c>
      <c r="N34" s="98" t="n">
        <v>362.00564</v>
      </c>
      <c r="O34" s="98" t="s">
        <v>51</v>
      </c>
      <c r="P34" s="98" t="n">
        <v>312.64325</v>
      </c>
      <c r="Q34" s="98" t="s">
        <v>52</v>
      </c>
      <c r="R34" s="98" t="n">
        <v>406.09718</v>
      </c>
      <c r="S34" s="98" t="s">
        <v>53</v>
      </c>
      <c r="T34" s="98" t="n">
        <v>361.30202</v>
      </c>
      <c r="U34" s="98" t="s">
        <v>51</v>
      </c>
      <c r="V34" s="98" t="n">
        <v>304.9328</v>
      </c>
      <c r="W34" s="98" t="s">
        <v>52</v>
      </c>
      <c r="X34" s="98" t="n">
        <v>413.19469</v>
      </c>
      <c r="Y34" s="98" t="s">
        <v>53</v>
      </c>
      <c r="Z34" s="99"/>
      <c r="AA34" s="100" t="n">
        <v>130</v>
      </c>
      <c r="AB34" s="100" t="n">
        <v>114.22508</v>
      </c>
      <c r="AC34" s="100" t="n">
        <v>1.9731864</v>
      </c>
      <c r="AD34" s="100" t="n">
        <v>21.992302</v>
      </c>
      <c r="AE34" s="100" t="n">
        <v>110.12621</v>
      </c>
      <c r="AF34" s="100" t="n">
        <v>117.90227</v>
      </c>
      <c r="AG34" s="100" t="n">
        <v>67.040607</v>
      </c>
      <c r="AH34" s="100" t="n">
        <v>155.85493</v>
      </c>
      <c r="AI34" s="101" t="n">
        <v>115.09347</v>
      </c>
      <c r="AJ34" s="101" t="n">
        <v>3.1749116</v>
      </c>
      <c r="AK34" s="101" t="n">
        <v>22.548529</v>
      </c>
      <c r="AL34" s="101" t="n">
        <v>108.6339</v>
      </c>
      <c r="AM34" s="101" t="n">
        <v>120.679</v>
      </c>
      <c r="AN34" s="101" t="n">
        <v>66.888756</v>
      </c>
      <c r="AO34" s="101" t="n">
        <v>156.42259</v>
      </c>
    </row>
    <row r="35" s="49" customFormat="true" ht="12.75" hidden="false" customHeight="false" outlineLevel="0" collapsed="false">
      <c r="C35" s="117"/>
      <c r="E35" s="50"/>
      <c r="G35" s="51"/>
      <c r="M35" s="98" t="n">
        <v>424</v>
      </c>
      <c r="N35" s="98" t="n">
        <v>372.54949</v>
      </c>
      <c r="O35" s="98" t="s">
        <v>51</v>
      </c>
      <c r="P35" s="98" t="n">
        <v>326.53733</v>
      </c>
      <c r="Q35" s="98" t="s">
        <v>52</v>
      </c>
      <c r="R35" s="98" t="n">
        <v>418.04588</v>
      </c>
      <c r="S35" s="98" t="s">
        <v>53</v>
      </c>
      <c r="T35" s="98" t="n">
        <v>371.67405</v>
      </c>
      <c r="U35" s="98" t="s">
        <v>51</v>
      </c>
      <c r="V35" s="98" t="n">
        <v>317.94398</v>
      </c>
      <c r="W35" s="98" t="s">
        <v>52</v>
      </c>
      <c r="X35" s="98" t="n">
        <v>425.56644</v>
      </c>
      <c r="Y35" s="98" t="s">
        <v>53</v>
      </c>
      <c r="Z35" s="99"/>
      <c r="AA35" s="100" t="n">
        <v>135</v>
      </c>
      <c r="AB35" s="100" t="n">
        <v>118.61835</v>
      </c>
      <c r="AC35" s="100" t="n">
        <v>2.0490782</v>
      </c>
      <c r="AD35" s="100" t="n">
        <v>22.107279</v>
      </c>
      <c r="AE35" s="100" t="n">
        <v>114.36183</v>
      </c>
      <c r="AF35" s="100" t="n">
        <v>122.43697</v>
      </c>
      <c r="AG35" s="100" t="n">
        <v>74.879985</v>
      </c>
      <c r="AH35" s="100" t="n">
        <v>162.48074</v>
      </c>
      <c r="AI35" s="101" t="n">
        <v>119.50006</v>
      </c>
      <c r="AJ35" s="101" t="n">
        <v>3.1909604</v>
      </c>
      <c r="AK35" s="101" t="n">
        <v>22.788922</v>
      </c>
      <c r="AL35" s="101" t="n">
        <v>112.98852</v>
      </c>
      <c r="AM35" s="101" t="n">
        <v>125.15785</v>
      </c>
      <c r="AN35" s="101" t="n">
        <v>75.08553</v>
      </c>
      <c r="AO35" s="101" t="n">
        <v>164.45105</v>
      </c>
    </row>
    <row r="36" s="49" customFormat="true" ht="12.75" hidden="false" customHeight="false" outlineLevel="0" collapsed="false">
      <c r="F36" s="50"/>
      <c r="G36" s="51"/>
      <c r="M36" s="98" t="n">
        <v>436</v>
      </c>
      <c r="N36" s="98" t="n">
        <v>383.09335</v>
      </c>
      <c r="O36" s="98" t="s">
        <v>51</v>
      </c>
      <c r="P36" s="98" t="n">
        <v>337.55353</v>
      </c>
      <c r="Q36" s="98" t="s">
        <v>52</v>
      </c>
      <c r="R36" s="98" t="n">
        <v>426.90354</v>
      </c>
      <c r="S36" s="98" t="s">
        <v>53</v>
      </c>
      <c r="T36" s="98" t="n">
        <v>382.03751</v>
      </c>
      <c r="U36" s="98" t="s">
        <v>51</v>
      </c>
      <c r="V36" s="98" t="n">
        <v>324.25915</v>
      </c>
      <c r="W36" s="98" t="s">
        <v>52</v>
      </c>
      <c r="X36" s="98" t="n">
        <v>436.15132</v>
      </c>
      <c r="Y36" s="98" t="s">
        <v>53</v>
      </c>
      <c r="Z36" s="99"/>
      <c r="AA36" s="100" t="n">
        <v>140</v>
      </c>
      <c r="AB36" s="100" t="n">
        <v>123.01163</v>
      </c>
      <c r="AC36" s="100" t="n">
        <v>2.1249699</v>
      </c>
      <c r="AD36" s="100" t="n">
        <v>22.581571</v>
      </c>
      <c r="AE36" s="100" t="n">
        <v>118.59746</v>
      </c>
      <c r="AF36" s="100" t="n">
        <v>126.97168</v>
      </c>
      <c r="AG36" s="100" t="n">
        <v>75.230695</v>
      </c>
      <c r="AH36" s="100" t="n">
        <v>166.30903</v>
      </c>
      <c r="AI36" s="101" t="n">
        <v>123.90517</v>
      </c>
      <c r="AJ36" s="101" t="n">
        <v>3.2005956</v>
      </c>
      <c r="AK36" s="101" t="n">
        <v>23.057402</v>
      </c>
      <c r="AL36" s="101" t="n">
        <v>117.36369</v>
      </c>
      <c r="AM36" s="101" t="n">
        <v>129.66763</v>
      </c>
      <c r="AN36" s="101" t="n">
        <v>73.967181</v>
      </c>
      <c r="AO36" s="101" t="n">
        <v>167.34829</v>
      </c>
    </row>
    <row r="37" s="49" customFormat="true" ht="12.75" hidden="false" customHeight="false" outlineLevel="0" collapsed="false">
      <c r="F37" s="50"/>
      <c r="G37" s="51"/>
      <c r="M37" s="98" t="n">
        <v>448</v>
      </c>
      <c r="N37" s="98" t="n">
        <v>393.6372</v>
      </c>
      <c r="O37" s="98" t="s">
        <v>51</v>
      </c>
      <c r="P37" s="98" t="n">
        <v>346.03995</v>
      </c>
      <c r="Q37" s="98" t="s">
        <v>52</v>
      </c>
      <c r="R37" s="98" t="n">
        <v>437.09658</v>
      </c>
      <c r="S37" s="98" t="s">
        <v>53</v>
      </c>
      <c r="T37" s="98" t="n">
        <v>392.3924</v>
      </c>
      <c r="U37" s="98" t="s">
        <v>51</v>
      </c>
      <c r="V37" s="98" t="n">
        <v>331.82828</v>
      </c>
      <c r="W37" s="98" t="s">
        <v>52</v>
      </c>
      <c r="X37" s="98" t="n">
        <v>449.93985</v>
      </c>
      <c r="Y37" s="98" t="s">
        <v>53</v>
      </c>
      <c r="Z37" s="99"/>
      <c r="AA37" s="100" t="n">
        <v>145</v>
      </c>
      <c r="AB37" s="100" t="n">
        <v>127.4049</v>
      </c>
      <c r="AC37" s="100" t="n">
        <v>2.2008617</v>
      </c>
      <c r="AD37" s="100" t="n">
        <v>22.206254</v>
      </c>
      <c r="AE37" s="100" t="n">
        <v>122.83308</v>
      </c>
      <c r="AF37" s="100" t="n">
        <v>131.50638</v>
      </c>
      <c r="AG37" s="100" t="n">
        <v>82.719646</v>
      </c>
      <c r="AH37" s="100" t="n">
        <v>171.37811</v>
      </c>
      <c r="AI37" s="101" t="n">
        <v>128.30879</v>
      </c>
      <c r="AJ37" s="101" t="n">
        <v>3.2041293</v>
      </c>
      <c r="AK37" s="101" t="n">
        <v>23.591189</v>
      </c>
      <c r="AL37" s="101" t="n">
        <v>121.76478</v>
      </c>
      <c r="AM37" s="101" t="n">
        <v>134.17091</v>
      </c>
      <c r="AN37" s="101" t="n">
        <v>79.701279</v>
      </c>
      <c r="AO37" s="101" t="n">
        <v>173.45516</v>
      </c>
    </row>
    <row r="38" s="49" customFormat="true" ht="12.75" hidden="false" customHeight="false" outlineLevel="0" collapsed="false">
      <c r="F38" s="50"/>
      <c r="G38" s="51"/>
      <c r="M38" s="98" t="n">
        <v>460</v>
      </c>
      <c r="N38" s="98" t="n">
        <v>404.18106</v>
      </c>
      <c r="O38" s="98" t="s">
        <v>51</v>
      </c>
      <c r="P38" s="98" t="n">
        <v>356.75782</v>
      </c>
      <c r="Q38" s="98" t="s">
        <v>52</v>
      </c>
      <c r="R38" s="98" t="n">
        <v>448.14258</v>
      </c>
      <c r="S38" s="98" t="s">
        <v>53</v>
      </c>
      <c r="T38" s="98" t="n">
        <v>402.73872</v>
      </c>
      <c r="U38" s="98" t="s">
        <v>51</v>
      </c>
      <c r="V38" s="98" t="n">
        <v>346.72868</v>
      </c>
      <c r="W38" s="98" t="s">
        <v>52</v>
      </c>
      <c r="X38" s="98" t="n">
        <v>458.78586</v>
      </c>
      <c r="Y38" s="98" t="s">
        <v>53</v>
      </c>
      <c r="Z38" s="99"/>
      <c r="AA38" s="100" t="n">
        <v>150</v>
      </c>
      <c r="AB38" s="100" t="n">
        <v>131.79817</v>
      </c>
      <c r="AC38" s="100" t="n">
        <v>2.2767535</v>
      </c>
      <c r="AD38" s="100" t="n">
        <v>23.2877</v>
      </c>
      <c r="AE38" s="100" t="n">
        <v>127.0687</v>
      </c>
      <c r="AF38" s="100" t="n">
        <v>136.04108</v>
      </c>
      <c r="AG38" s="100" t="n">
        <v>83.95156</v>
      </c>
      <c r="AH38" s="100" t="n">
        <v>178.69683</v>
      </c>
      <c r="AI38" s="101" t="n">
        <v>132.71092</v>
      </c>
      <c r="AJ38" s="101" t="n">
        <v>3.2019157</v>
      </c>
      <c r="AK38" s="101" t="n">
        <v>22.608728</v>
      </c>
      <c r="AL38" s="101" t="n">
        <v>126.22917</v>
      </c>
      <c r="AM38" s="101" t="n">
        <v>138.66428</v>
      </c>
      <c r="AN38" s="101" t="n">
        <v>85.851624</v>
      </c>
      <c r="AO38" s="101" t="n">
        <v>175.92453</v>
      </c>
    </row>
    <row r="39" s="49" customFormat="true" ht="12.75" hidden="false" customHeight="false" outlineLevel="0" collapsed="false">
      <c r="F39" s="50"/>
      <c r="G39" s="51"/>
      <c r="M39" s="98" t="n">
        <v>472</v>
      </c>
      <c r="N39" s="98" t="n">
        <v>414.72491</v>
      </c>
      <c r="O39" s="98" t="s">
        <v>51</v>
      </c>
      <c r="P39" s="98" t="n">
        <v>365.60072</v>
      </c>
      <c r="Q39" s="98" t="s">
        <v>52</v>
      </c>
      <c r="R39" s="98" t="n">
        <v>457.84384</v>
      </c>
      <c r="S39" s="98" t="s">
        <v>53</v>
      </c>
      <c r="T39" s="98" t="n">
        <v>413.07648</v>
      </c>
      <c r="U39" s="98" t="s">
        <v>51</v>
      </c>
      <c r="V39" s="98" t="n">
        <v>352.76844</v>
      </c>
      <c r="W39" s="98" t="s">
        <v>52</v>
      </c>
      <c r="X39" s="98" t="n">
        <v>472.42426</v>
      </c>
      <c r="Y39" s="98" t="s">
        <v>53</v>
      </c>
      <c r="Z39" s="39"/>
      <c r="AA39" s="100" t="n">
        <v>155</v>
      </c>
      <c r="AB39" s="100" t="n">
        <v>136.19144</v>
      </c>
      <c r="AC39" s="100" t="n">
        <v>2.3526453</v>
      </c>
      <c r="AD39" s="100" t="n">
        <v>22.397791</v>
      </c>
      <c r="AE39" s="100" t="n">
        <v>131.30433</v>
      </c>
      <c r="AF39" s="100" t="n">
        <v>140.57578</v>
      </c>
      <c r="AG39" s="100" t="n">
        <v>89.353119</v>
      </c>
      <c r="AH39" s="100" t="n">
        <v>180.36013</v>
      </c>
      <c r="AI39" s="101" t="n">
        <v>137.11157</v>
      </c>
      <c r="AJ39" s="101" t="n">
        <v>3.194358</v>
      </c>
      <c r="AK39" s="101" t="n">
        <v>23.467558</v>
      </c>
      <c r="AL39" s="101" t="n">
        <v>130.6745</v>
      </c>
      <c r="AM39" s="101" t="n">
        <v>143.0579</v>
      </c>
      <c r="AN39" s="101" t="n">
        <v>88.129617</v>
      </c>
      <c r="AO39" s="101" t="n">
        <v>181.93286</v>
      </c>
    </row>
    <row r="40" s="49" customFormat="true" ht="12.75" hidden="false" customHeight="false" outlineLevel="0" collapsed="false">
      <c r="G40" s="51"/>
      <c r="M40" s="98" t="n">
        <v>484</v>
      </c>
      <c r="N40" s="98" t="n">
        <v>425.26876</v>
      </c>
      <c r="O40" s="98" t="s">
        <v>51</v>
      </c>
      <c r="P40" s="98" t="n">
        <v>376.5073</v>
      </c>
      <c r="Q40" s="98" t="s">
        <v>52</v>
      </c>
      <c r="R40" s="98" t="n">
        <v>471.31737</v>
      </c>
      <c r="S40" s="98" t="s">
        <v>53</v>
      </c>
      <c r="T40" s="98" t="n">
        <v>423.40568</v>
      </c>
      <c r="U40" s="98" t="s">
        <v>51</v>
      </c>
      <c r="V40" s="98" t="n">
        <v>359.32036</v>
      </c>
      <c r="W40" s="98" t="s">
        <v>52</v>
      </c>
      <c r="X40" s="98" t="n">
        <v>486.36422</v>
      </c>
      <c r="Y40" s="98" t="s">
        <v>53</v>
      </c>
      <c r="Z40" s="39"/>
      <c r="AA40" s="100" t="n">
        <v>160</v>
      </c>
      <c r="AB40" s="100" t="n">
        <v>140.58472</v>
      </c>
      <c r="AC40" s="100" t="n">
        <v>2.4285371</v>
      </c>
      <c r="AD40" s="100" t="n">
        <v>22.002102</v>
      </c>
      <c r="AE40" s="100" t="n">
        <v>135.53995</v>
      </c>
      <c r="AF40" s="100" t="n">
        <v>145.11049</v>
      </c>
      <c r="AG40" s="100" t="n">
        <v>92.93998</v>
      </c>
      <c r="AH40" s="100" t="n">
        <v>180.60728</v>
      </c>
      <c r="AI40" s="101" t="n">
        <v>141.51073</v>
      </c>
      <c r="AJ40" s="101" t="n">
        <v>3.1819152</v>
      </c>
      <c r="AK40" s="101" t="n">
        <v>21.917348</v>
      </c>
      <c r="AL40" s="101" t="n">
        <v>134.98208</v>
      </c>
      <c r="AM40" s="101" t="n">
        <v>147.35588</v>
      </c>
      <c r="AN40" s="101" t="n">
        <v>95.948671</v>
      </c>
      <c r="AO40" s="101" t="n">
        <v>182.61232</v>
      </c>
    </row>
    <row r="41" s="49" customFormat="true" ht="12.75" hidden="false" customHeight="false" outlineLevel="0" collapsed="false">
      <c r="F41" s="50"/>
      <c r="G41" s="51"/>
      <c r="M41" s="98" t="n">
        <v>496</v>
      </c>
      <c r="N41" s="98" t="n">
        <v>435.81262</v>
      </c>
      <c r="O41" s="98" t="s">
        <v>51</v>
      </c>
      <c r="P41" s="98" t="n">
        <v>388.5744</v>
      </c>
      <c r="Q41" s="98" t="s">
        <v>52</v>
      </c>
      <c r="R41" s="98" t="n">
        <v>482.23489</v>
      </c>
      <c r="S41" s="98" t="s">
        <v>53</v>
      </c>
      <c r="T41" s="98" t="n">
        <v>433.7263</v>
      </c>
      <c r="U41" s="98" t="s">
        <v>51</v>
      </c>
      <c r="V41" s="98" t="n">
        <v>367.55154</v>
      </c>
      <c r="W41" s="98" t="s">
        <v>52</v>
      </c>
      <c r="X41" s="98" t="n">
        <v>502.09255</v>
      </c>
      <c r="Y41" s="98" t="s">
        <v>53</v>
      </c>
      <c r="Z41" s="39"/>
      <c r="AA41" s="100" t="n">
        <v>165</v>
      </c>
      <c r="AB41" s="100" t="n">
        <v>144.97799</v>
      </c>
      <c r="AC41" s="100" t="n">
        <v>2.5044289</v>
      </c>
      <c r="AD41" s="100" t="n">
        <v>22.322595</v>
      </c>
      <c r="AE41" s="100" t="n">
        <v>139.77558</v>
      </c>
      <c r="AF41" s="100" t="n">
        <v>149.64519</v>
      </c>
      <c r="AG41" s="100" t="n">
        <v>97.770797</v>
      </c>
      <c r="AH41" s="100" t="n">
        <v>185.17064</v>
      </c>
      <c r="AI41" s="101" t="n">
        <v>145.9084</v>
      </c>
      <c r="AJ41" s="101" t="n">
        <v>3.1651102</v>
      </c>
      <c r="AK41" s="101" t="n">
        <v>23.637823</v>
      </c>
      <c r="AL41" s="101" t="n">
        <v>139.41923</v>
      </c>
      <c r="AM41" s="101" t="n">
        <v>151.63385</v>
      </c>
      <c r="AN41" s="101" t="n">
        <v>98.383023</v>
      </c>
      <c r="AO41" s="101" t="n">
        <v>191.42985</v>
      </c>
    </row>
    <row r="42" s="49" customFormat="true" ht="12.75" hidden="false" customHeight="false" outlineLevel="0" collapsed="false">
      <c r="F42" s="50"/>
      <c r="G42" s="51"/>
      <c r="M42" s="98" t="n">
        <v>508</v>
      </c>
      <c r="N42" s="98" t="n">
        <v>446.35647</v>
      </c>
      <c r="O42" s="98" t="s">
        <v>51</v>
      </c>
      <c r="P42" s="98" t="n">
        <v>399.55062</v>
      </c>
      <c r="Q42" s="98" t="s">
        <v>52</v>
      </c>
      <c r="R42" s="98" t="n">
        <v>489.48102</v>
      </c>
      <c r="S42" s="98" t="s">
        <v>53</v>
      </c>
      <c r="T42" s="98" t="n">
        <v>444.03837</v>
      </c>
      <c r="U42" s="98" t="s">
        <v>51</v>
      </c>
      <c r="V42" s="98" t="n">
        <v>374.54208</v>
      </c>
      <c r="W42" s="98" t="s">
        <v>52</v>
      </c>
      <c r="X42" s="98" t="n">
        <v>510.91195</v>
      </c>
      <c r="Y42" s="98" t="s">
        <v>53</v>
      </c>
      <c r="Z42" s="39"/>
      <c r="AA42" s="100" t="n">
        <v>170</v>
      </c>
      <c r="AB42" s="100" t="n">
        <v>149.37126</v>
      </c>
      <c r="AC42" s="100" t="n">
        <v>2.5803206</v>
      </c>
      <c r="AD42" s="100" t="n">
        <v>22.880656</v>
      </c>
      <c r="AE42" s="100" t="n">
        <v>144.0112</v>
      </c>
      <c r="AF42" s="100" t="n">
        <v>154.17989</v>
      </c>
      <c r="AG42" s="100" t="n">
        <v>104.48978</v>
      </c>
      <c r="AH42" s="100" t="n">
        <v>193.71526</v>
      </c>
      <c r="AI42" s="101" t="n">
        <v>150.30459</v>
      </c>
      <c r="AJ42" s="101" t="n">
        <v>3.1445388</v>
      </c>
      <c r="AK42" s="101" t="n">
        <v>23.686546</v>
      </c>
      <c r="AL42" s="101" t="n">
        <v>143.84252</v>
      </c>
      <c r="AM42" s="101" t="n">
        <v>155.99483</v>
      </c>
      <c r="AN42" s="101" t="n">
        <v>103.15644</v>
      </c>
      <c r="AO42" s="101" t="n">
        <v>196.3744</v>
      </c>
    </row>
    <row r="43" s="49" customFormat="true" ht="12.75" hidden="false" customHeight="false" outlineLevel="0" collapsed="false">
      <c r="F43" s="50"/>
      <c r="G43" s="51"/>
      <c r="M43" s="98" t="n">
        <v>520</v>
      </c>
      <c r="N43" s="98" t="n">
        <v>456.90032</v>
      </c>
      <c r="O43" s="98" t="s">
        <v>51</v>
      </c>
      <c r="P43" s="98" t="n">
        <v>410.56976</v>
      </c>
      <c r="Q43" s="98" t="s">
        <v>52</v>
      </c>
      <c r="R43" s="98" t="n">
        <v>500.80322</v>
      </c>
      <c r="S43" s="98" t="s">
        <v>53</v>
      </c>
      <c r="T43" s="98" t="n">
        <v>454.34186</v>
      </c>
      <c r="U43" s="98" t="s">
        <v>51</v>
      </c>
      <c r="V43" s="98" t="n">
        <v>390.14825</v>
      </c>
      <c r="W43" s="98" t="s">
        <v>52</v>
      </c>
      <c r="X43" s="98" t="n">
        <v>522.41145</v>
      </c>
      <c r="Y43" s="98" t="s">
        <v>53</v>
      </c>
      <c r="Z43" s="39"/>
      <c r="AA43" s="100" t="n">
        <v>175</v>
      </c>
      <c r="AB43" s="100" t="n">
        <v>153.76453</v>
      </c>
      <c r="AC43" s="100" t="n">
        <v>2.6562124</v>
      </c>
      <c r="AD43" s="100" t="n">
        <v>22.313074</v>
      </c>
      <c r="AE43" s="100" t="n">
        <v>148.24682</v>
      </c>
      <c r="AF43" s="100" t="n">
        <v>158.71459</v>
      </c>
      <c r="AG43" s="100" t="n">
        <v>106.42287</v>
      </c>
      <c r="AH43" s="100" t="n">
        <v>196.25494</v>
      </c>
      <c r="AI43" s="101" t="n">
        <v>154.69928</v>
      </c>
      <c r="AJ43" s="101" t="n">
        <v>3.1208794</v>
      </c>
      <c r="AK43" s="101" t="n">
        <v>22.88834</v>
      </c>
      <c r="AL43" s="101" t="n">
        <v>148.30649</v>
      </c>
      <c r="AM43" s="101" t="n">
        <v>160.43131</v>
      </c>
      <c r="AN43" s="101" t="n">
        <v>108.62328</v>
      </c>
      <c r="AO43" s="101" t="n">
        <v>198.65052</v>
      </c>
    </row>
    <row r="44" s="49" customFormat="true" ht="12.75" hidden="false" customHeight="false" outlineLevel="0" collapsed="false">
      <c r="F44" s="50"/>
      <c r="G44" s="51"/>
      <c r="M44" s="98" t="n">
        <v>532</v>
      </c>
      <c r="N44" s="98" t="n">
        <v>467.44418</v>
      </c>
      <c r="O44" s="98" t="s">
        <v>51</v>
      </c>
      <c r="P44" s="98" t="n">
        <v>420.35299</v>
      </c>
      <c r="Q44" s="98" t="s">
        <v>52</v>
      </c>
      <c r="R44" s="98" t="n">
        <v>511.21324</v>
      </c>
      <c r="S44" s="98" t="s">
        <v>53</v>
      </c>
      <c r="T44" s="98" t="n">
        <v>464.63679</v>
      </c>
      <c r="U44" s="98" t="s">
        <v>51</v>
      </c>
      <c r="V44" s="98" t="n">
        <v>394.54109</v>
      </c>
      <c r="W44" s="98" t="s">
        <v>52</v>
      </c>
      <c r="X44" s="98" t="n">
        <v>540.85275</v>
      </c>
      <c r="Y44" s="98" t="s">
        <v>53</v>
      </c>
      <c r="Z44" s="39"/>
      <c r="AA44" s="100" t="n">
        <v>180</v>
      </c>
      <c r="AB44" s="100" t="n">
        <v>158.1578</v>
      </c>
      <c r="AC44" s="100" t="n">
        <v>2.7321042</v>
      </c>
      <c r="AD44" s="100" t="n">
        <v>22.018208</v>
      </c>
      <c r="AE44" s="100" t="n">
        <v>152.48245</v>
      </c>
      <c r="AF44" s="100" t="n">
        <v>163.2493</v>
      </c>
      <c r="AG44" s="100" t="n">
        <v>112.94306</v>
      </c>
      <c r="AH44" s="100" t="n">
        <v>201.88308</v>
      </c>
      <c r="AI44" s="101" t="n">
        <v>159.09249</v>
      </c>
      <c r="AJ44" s="101" t="n">
        <v>3.094903</v>
      </c>
      <c r="AK44" s="101" t="n">
        <v>23.068953</v>
      </c>
      <c r="AL44" s="101" t="n">
        <v>152.79238</v>
      </c>
      <c r="AM44" s="101" t="n">
        <v>164.8568</v>
      </c>
      <c r="AN44" s="101" t="n">
        <v>107.39486</v>
      </c>
      <c r="AO44" s="101" t="n">
        <v>201.02449</v>
      </c>
    </row>
    <row r="45" s="49" customFormat="true" ht="12.75" hidden="false" customHeight="false" outlineLevel="0" collapsed="false">
      <c r="F45" s="50"/>
      <c r="G45" s="51"/>
      <c r="M45" s="98" t="n">
        <v>544</v>
      </c>
      <c r="N45" s="98" t="n">
        <v>477.98803</v>
      </c>
      <c r="O45" s="98" t="s">
        <v>51</v>
      </c>
      <c r="P45" s="98" t="n">
        <v>433.03874</v>
      </c>
      <c r="Q45" s="98" t="s">
        <v>52</v>
      </c>
      <c r="R45" s="98" t="n">
        <v>522.1027</v>
      </c>
      <c r="S45" s="98" t="s">
        <v>53</v>
      </c>
      <c r="T45" s="98" t="n">
        <v>474.92315</v>
      </c>
      <c r="U45" s="98" t="s">
        <v>51</v>
      </c>
      <c r="V45" s="98" t="n">
        <v>400.78754</v>
      </c>
      <c r="W45" s="98" t="s">
        <v>52</v>
      </c>
      <c r="X45" s="98" t="n">
        <v>554.31083</v>
      </c>
      <c r="Y45" s="98" t="s">
        <v>53</v>
      </c>
      <c r="Z45" s="39"/>
      <c r="AA45" s="100" t="n">
        <v>185</v>
      </c>
      <c r="AB45" s="100" t="n">
        <v>162.55108</v>
      </c>
      <c r="AC45" s="100" t="n">
        <v>2.807996</v>
      </c>
      <c r="AD45" s="100" t="n">
        <v>22.35459</v>
      </c>
      <c r="AE45" s="100" t="n">
        <v>156.71807</v>
      </c>
      <c r="AF45" s="100" t="n">
        <v>167.784</v>
      </c>
      <c r="AG45" s="100" t="n">
        <v>118.79442</v>
      </c>
      <c r="AH45" s="100" t="n">
        <v>205.4301</v>
      </c>
      <c r="AI45" s="101" t="n">
        <v>163.48422</v>
      </c>
      <c r="AJ45" s="101" t="n">
        <v>3.0674834</v>
      </c>
      <c r="AK45" s="101" t="n">
        <v>22.674645</v>
      </c>
      <c r="AL45" s="101" t="n">
        <v>157.14382</v>
      </c>
      <c r="AM45" s="101" t="n">
        <v>169.24797</v>
      </c>
      <c r="AN45" s="101" t="n">
        <v>117.58536</v>
      </c>
      <c r="AO45" s="101" t="n">
        <v>206.25525</v>
      </c>
    </row>
    <row r="46" s="49" customFormat="true" ht="12.75" hidden="false" customHeight="false" outlineLevel="0" collapsed="false">
      <c r="F46" s="50"/>
      <c r="G46" s="51"/>
      <c r="M46" s="98" t="n">
        <v>556</v>
      </c>
      <c r="N46" s="98" t="n">
        <v>488.53188</v>
      </c>
      <c r="O46" s="98" t="s">
        <v>51</v>
      </c>
      <c r="P46" s="98" t="n">
        <v>439.55296</v>
      </c>
      <c r="Q46" s="98" t="s">
        <v>52</v>
      </c>
      <c r="R46" s="98" t="n">
        <v>532.81398</v>
      </c>
      <c r="S46" s="98" t="s">
        <v>53</v>
      </c>
      <c r="T46" s="98" t="n">
        <v>485.20095</v>
      </c>
      <c r="U46" s="98" t="s">
        <v>51</v>
      </c>
      <c r="V46" s="98" t="n">
        <v>410.06866</v>
      </c>
      <c r="W46" s="98" t="s">
        <v>52</v>
      </c>
      <c r="X46" s="98" t="n">
        <v>565.55892</v>
      </c>
      <c r="Y46" s="98" t="s">
        <v>53</v>
      </c>
      <c r="Z46" s="39"/>
      <c r="AA46" s="100" t="n">
        <v>190</v>
      </c>
      <c r="AB46" s="100" t="n">
        <v>166.94435</v>
      </c>
      <c r="AC46" s="100" t="n">
        <v>2.8838878</v>
      </c>
      <c r="AD46" s="100" t="n">
        <v>23.542236</v>
      </c>
      <c r="AE46" s="100" t="n">
        <v>160.95369</v>
      </c>
      <c r="AF46" s="100" t="n">
        <v>172.3187</v>
      </c>
      <c r="AG46" s="100" t="n">
        <v>116.64351</v>
      </c>
      <c r="AH46" s="100" t="n">
        <v>209.92568</v>
      </c>
      <c r="AI46" s="101" t="n">
        <v>167.87445</v>
      </c>
      <c r="AJ46" s="101" t="n">
        <v>3.0396071</v>
      </c>
      <c r="AK46" s="101" t="n">
        <v>23.485504</v>
      </c>
      <c r="AL46" s="101" t="n">
        <v>161.49916</v>
      </c>
      <c r="AM46" s="101" t="n">
        <v>173.596</v>
      </c>
      <c r="AN46" s="101" t="n">
        <v>118.76361</v>
      </c>
      <c r="AO46" s="101" t="n">
        <v>209.03682</v>
      </c>
    </row>
    <row r="47" s="49" customFormat="true" ht="12.75" hidden="false" customHeight="false" outlineLevel="0" collapsed="false">
      <c r="F47" s="50"/>
      <c r="G47" s="51"/>
      <c r="M47" s="98" t="n">
        <v>568</v>
      </c>
      <c r="N47" s="98" t="n">
        <v>499.07574</v>
      </c>
      <c r="O47" s="98" t="s">
        <v>51</v>
      </c>
      <c r="P47" s="98" t="n">
        <v>447.68601</v>
      </c>
      <c r="Q47" s="98" t="s">
        <v>52</v>
      </c>
      <c r="R47" s="98" t="n">
        <v>541.63453</v>
      </c>
      <c r="S47" s="98" t="s">
        <v>53</v>
      </c>
      <c r="T47" s="98" t="n">
        <v>495.47018</v>
      </c>
      <c r="U47" s="98" t="s">
        <v>51</v>
      </c>
      <c r="V47" s="98" t="n">
        <v>418.90188</v>
      </c>
      <c r="W47" s="98" t="s">
        <v>52</v>
      </c>
      <c r="X47" s="98" t="n">
        <v>579.3396</v>
      </c>
      <c r="Y47" s="98" t="s">
        <v>53</v>
      </c>
      <c r="Z47" s="39"/>
      <c r="AA47" s="100" t="n">
        <v>195</v>
      </c>
      <c r="AB47" s="100" t="n">
        <v>171.33762</v>
      </c>
      <c r="AC47" s="100" t="n">
        <v>2.9597796</v>
      </c>
      <c r="AD47" s="100" t="n">
        <v>22.414124</v>
      </c>
      <c r="AE47" s="100" t="n">
        <v>165.18932</v>
      </c>
      <c r="AF47" s="100" t="n">
        <v>176.8534</v>
      </c>
      <c r="AG47" s="100" t="n">
        <v>129.06232</v>
      </c>
      <c r="AH47" s="100" t="n">
        <v>212.07934</v>
      </c>
      <c r="AI47" s="101" t="n">
        <v>172.2632</v>
      </c>
      <c r="AJ47" s="101" t="n">
        <v>3.0123811</v>
      </c>
      <c r="AK47" s="101" t="n">
        <v>22.180252</v>
      </c>
      <c r="AL47" s="101" t="n">
        <v>166.03644</v>
      </c>
      <c r="AM47" s="101" t="n">
        <v>177.92889</v>
      </c>
      <c r="AN47" s="101" t="n">
        <v>122.15022</v>
      </c>
      <c r="AO47" s="101" t="n">
        <v>214.06718</v>
      </c>
    </row>
    <row r="48" s="49" customFormat="true" ht="12.75" hidden="false" customHeight="false" outlineLevel="0" collapsed="false">
      <c r="F48" s="50"/>
      <c r="G48" s="51"/>
      <c r="M48" s="98" t="n">
        <v>580</v>
      </c>
      <c r="N48" s="98" t="n">
        <v>509.61959</v>
      </c>
      <c r="O48" s="98" t="s">
        <v>51</v>
      </c>
      <c r="P48" s="98" t="n">
        <v>462.28064</v>
      </c>
      <c r="Q48" s="98" t="s">
        <v>52</v>
      </c>
      <c r="R48" s="98" t="n">
        <v>557.2792</v>
      </c>
      <c r="S48" s="98" t="s">
        <v>53</v>
      </c>
      <c r="T48" s="98" t="n">
        <v>505.73084</v>
      </c>
      <c r="U48" s="98" t="s">
        <v>51</v>
      </c>
      <c r="V48" s="98" t="n">
        <v>415.58489</v>
      </c>
      <c r="W48" s="98" t="s">
        <v>52</v>
      </c>
      <c r="X48" s="98" t="n">
        <v>588.49161</v>
      </c>
      <c r="Y48" s="98" t="s">
        <v>53</v>
      </c>
      <c r="Z48" s="39"/>
      <c r="AA48" s="100" t="n">
        <v>200</v>
      </c>
      <c r="AB48" s="100" t="n">
        <v>175.73089</v>
      </c>
      <c r="AC48" s="100" t="n">
        <v>3.0356713</v>
      </c>
      <c r="AD48" s="100" t="n">
        <v>22.407465</v>
      </c>
      <c r="AE48" s="100" t="n">
        <v>169.42494</v>
      </c>
      <c r="AF48" s="100" t="n">
        <v>181.38811</v>
      </c>
      <c r="AG48" s="100" t="n">
        <v>127.62367</v>
      </c>
      <c r="AH48" s="100" t="n">
        <v>215.79521</v>
      </c>
      <c r="AI48" s="101" t="n">
        <v>176.65046</v>
      </c>
      <c r="AJ48" s="101" t="n">
        <v>2.9870383</v>
      </c>
      <c r="AK48" s="101" t="n">
        <v>22.951473</v>
      </c>
      <c r="AL48" s="101" t="n">
        <v>170.44553</v>
      </c>
      <c r="AM48" s="101" t="n">
        <v>182.24074</v>
      </c>
      <c r="AN48" s="101" t="n">
        <v>128.29047</v>
      </c>
      <c r="AO48" s="101" t="n">
        <v>219.43694</v>
      </c>
    </row>
    <row r="49" s="49" customFormat="true" ht="12.75" hidden="false" customHeight="false" outlineLevel="0" collapsed="false">
      <c r="F49" s="50"/>
      <c r="G49" s="51"/>
      <c r="M49" s="98" t="n">
        <v>592</v>
      </c>
      <c r="N49" s="98" t="n">
        <v>520.16345</v>
      </c>
      <c r="O49" s="98" t="s">
        <v>51</v>
      </c>
      <c r="P49" s="98" t="n">
        <v>469.42608</v>
      </c>
      <c r="Q49" s="98" t="s">
        <v>52</v>
      </c>
      <c r="R49" s="98" t="n">
        <v>566.00398</v>
      </c>
      <c r="S49" s="98" t="s">
        <v>53</v>
      </c>
      <c r="T49" s="98" t="n">
        <v>515.98294</v>
      </c>
      <c r="U49" s="98" t="s">
        <v>51</v>
      </c>
      <c r="V49" s="98" t="n">
        <v>429.322</v>
      </c>
      <c r="W49" s="98" t="s">
        <v>52</v>
      </c>
      <c r="X49" s="98" t="n">
        <v>613.12513</v>
      </c>
      <c r="Y49" s="98" t="s">
        <v>53</v>
      </c>
      <c r="Z49" s="39"/>
      <c r="AA49" s="100" t="n">
        <v>205</v>
      </c>
      <c r="AB49" s="100" t="n">
        <v>180.12417</v>
      </c>
      <c r="AC49" s="100" t="n">
        <v>3.1115631</v>
      </c>
      <c r="AD49" s="100" t="n">
        <v>22.114281</v>
      </c>
      <c r="AE49" s="100" t="n">
        <v>173.66056</v>
      </c>
      <c r="AF49" s="100" t="n">
        <v>185.92281</v>
      </c>
      <c r="AG49" s="100" t="n">
        <v>134.56761</v>
      </c>
      <c r="AH49" s="100" t="n">
        <v>222.03176</v>
      </c>
      <c r="AI49" s="101" t="n">
        <v>181.03624</v>
      </c>
      <c r="AJ49" s="101" t="n">
        <v>2.9649373</v>
      </c>
      <c r="AK49" s="101" t="n">
        <v>22.501724</v>
      </c>
      <c r="AL49" s="101" t="n">
        <v>174.77737</v>
      </c>
      <c r="AM49" s="101" t="n">
        <v>186.63864</v>
      </c>
      <c r="AN49" s="101" t="n">
        <v>132.33938</v>
      </c>
      <c r="AO49" s="101" t="n">
        <v>221.70264</v>
      </c>
    </row>
    <row r="50" s="49" customFormat="true" ht="12.75" hidden="false" customHeight="false" outlineLevel="0" collapsed="false">
      <c r="F50" s="50"/>
      <c r="G50" s="51"/>
      <c r="M50" s="98" t="n">
        <v>604</v>
      </c>
      <c r="N50" s="98" t="n">
        <v>530.7073</v>
      </c>
      <c r="O50" s="98" t="s">
        <v>51</v>
      </c>
      <c r="P50" s="98" t="n">
        <v>477.82917</v>
      </c>
      <c r="Q50" s="98" t="s">
        <v>52</v>
      </c>
      <c r="R50" s="98" t="n">
        <v>576.4648</v>
      </c>
      <c r="S50" s="98" t="s">
        <v>53</v>
      </c>
      <c r="T50" s="98" t="n">
        <v>526.22647</v>
      </c>
      <c r="U50" s="98" t="s">
        <v>51</v>
      </c>
      <c r="V50" s="98" t="n">
        <v>441.073</v>
      </c>
      <c r="W50" s="98" t="s">
        <v>52</v>
      </c>
      <c r="X50" s="98" t="n">
        <v>618.61272</v>
      </c>
      <c r="Y50" s="98" t="s">
        <v>53</v>
      </c>
      <c r="Z50" s="39"/>
      <c r="AA50" s="100" t="n">
        <v>210</v>
      </c>
      <c r="AB50" s="100" t="n">
        <v>184.51744</v>
      </c>
      <c r="AC50" s="100" t="n">
        <v>3.1874549</v>
      </c>
      <c r="AD50" s="100" t="n">
        <v>23.386164</v>
      </c>
      <c r="AE50" s="100" t="n">
        <v>177.89619</v>
      </c>
      <c r="AF50" s="100" t="n">
        <v>190.45751</v>
      </c>
      <c r="AG50" s="100" t="n">
        <v>135.46277</v>
      </c>
      <c r="AH50" s="100" t="n">
        <v>227.29708</v>
      </c>
      <c r="AI50" s="101" t="n">
        <v>185.42052</v>
      </c>
      <c r="AJ50" s="101" t="n">
        <v>2.947556</v>
      </c>
      <c r="AK50" s="101" t="n">
        <v>22.433794</v>
      </c>
      <c r="AL50" s="101" t="n">
        <v>179.20511</v>
      </c>
      <c r="AM50" s="101" t="n">
        <v>191.01149</v>
      </c>
      <c r="AN50" s="101" t="n">
        <v>136.82357</v>
      </c>
      <c r="AO50" s="101" t="n">
        <v>226.89811</v>
      </c>
    </row>
    <row r="51" s="49" customFormat="true" ht="12.75" hidden="false" customHeight="false" outlineLevel="0" collapsed="false">
      <c r="F51" s="50"/>
      <c r="G51" s="51"/>
      <c r="M51" s="98" t="n">
        <v>616</v>
      </c>
      <c r="N51" s="98" t="n">
        <v>541.25115</v>
      </c>
      <c r="O51" s="98" t="s">
        <v>51</v>
      </c>
      <c r="P51" s="98" t="n">
        <v>494.00887</v>
      </c>
      <c r="Q51" s="98" t="s">
        <v>52</v>
      </c>
      <c r="R51" s="98" t="n">
        <v>589.78673</v>
      </c>
      <c r="S51" s="98" t="s">
        <v>53</v>
      </c>
      <c r="T51" s="98" t="n">
        <v>536.46144</v>
      </c>
      <c r="U51" s="98" t="s">
        <v>51</v>
      </c>
      <c r="V51" s="98" t="n">
        <v>448.27892</v>
      </c>
      <c r="W51" s="98" t="s">
        <v>52</v>
      </c>
      <c r="X51" s="98" t="n">
        <v>634.44452</v>
      </c>
      <c r="Y51" s="98" t="s">
        <v>53</v>
      </c>
      <c r="Z51" s="39"/>
      <c r="AA51" s="100" t="n">
        <v>215</v>
      </c>
      <c r="AB51" s="100" t="n">
        <v>188.91071</v>
      </c>
      <c r="AC51" s="100" t="n">
        <v>3.2633467</v>
      </c>
      <c r="AD51" s="100" t="n">
        <v>22.70484</v>
      </c>
      <c r="AE51" s="100" t="n">
        <v>182.13181</v>
      </c>
      <c r="AF51" s="100" t="n">
        <v>194.99222</v>
      </c>
      <c r="AG51" s="100" t="n">
        <v>140.87063</v>
      </c>
      <c r="AH51" s="100" t="n">
        <v>231.20969</v>
      </c>
      <c r="AI51" s="101" t="n">
        <v>189.80332</v>
      </c>
      <c r="AJ51" s="101" t="n">
        <v>2.9364756</v>
      </c>
      <c r="AK51" s="101" t="n">
        <v>22.89147</v>
      </c>
      <c r="AL51" s="101" t="n">
        <v>183.6866</v>
      </c>
      <c r="AM51" s="101" t="n">
        <v>195.40644</v>
      </c>
      <c r="AN51" s="101" t="n">
        <v>143.18049</v>
      </c>
      <c r="AO51" s="101" t="n">
        <v>233.6247</v>
      </c>
    </row>
    <row r="52" s="49" customFormat="true" ht="12.75" hidden="false" customHeight="false" outlineLevel="0" collapsed="false">
      <c r="F52" s="50"/>
      <c r="G52" s="51"/>
      <c r="M52" s="98" t="n">
        <v>628</v>
      </c>
      <c r="N52" s="98" t="n">
        <v>551.79501</v>
      </c>
      <c r="O52" s="98" t="s">
        <v>51</v>
      </c>
      <c r="P52" s="98" t="n">
        <v>503.1899</v>
      </c>
      <c r="Q52" s="98" t="s">
        <v>52</v>
      </c>
      <c r="R52" s="98" t="n">
        <v>597.17196</v>
      </c>
      <c r="S52" s="98" t="s">
        <v>53</v>
      </c>
      <c r="T52" s="98" t="n">
        <v>546.68784</v>
      </c>
      <c r="U52" s="98" t="s">
        <v>51</v>
      </c>
      <c r="V52" s="98" t="n">
        <v>449.16248</v>
      </c>
      <c r="W52" s="98" t="s">
        <v>52</v>
      </c>
      <c r="X52" s="98" t="n">
        <v>648.61889</v>
      </c>
      <c r="Y52" s="98" t="s">
        <v>53</v>
      </c>
      <c r="Z52" s="39"/>
      <c r="AA52" s="100" t="n">
        <v>220</v>
      </c>
      <c r="AB52" s="100" t="n">
        <v>193.30398</v>
      </c>
      <c r="AC52" s="100" t="n">
        <v>3.3392385</v>
      </c>
      <c r="AD52" s="100" t="n">
        <v>23.109547</v>
      </c>
      <c r="AE52" s="100" t="n">
        <v>186.36743</v>
      </c>
      <c r="AF52" s="100" t="n">
        <v>199.52692</v>
      </c>
      <c r="AG52" s="100" t="n">
        <v>147.76882</v>
      </c>
      <c r="AH52" s="100" t="n">
        <v>237.84355</v>
      </c>
      <c r="AI52" s="101" t="n">
        <v>194.18464</v>
      </c>
      <c r="AJ52" s="101" t="n">
        <v>2.9333538</v>
      </c>
      <c r="AK52" s="101" t="n">
        <v>22.839216</v>
      </c>
      <c r="AL52" s="101" t="n">
        <v>188.0593</v>
      </c>
      <c r="AM52" s="101" t="n">
        <v>199.65595</v>
      </c>
      <c r="AN52" s="101" t="n">
        <v>145.09824</v>
      </c>
      <c r="AO52" s="101" t="n">
        <v>234.79883</v>
      </c>
    </row>
    <row r="53" s="49" customFormat="true" ht="12.75" hidden="false" customHeight="false" outlineLevel="0" collapsed="false">
      <c r="F53" s="50"/>
      <c r="G53" s="51"/>
      <c r="M53" s="98" t="n">
        <v>640</v>
      </c>
      <c r="N53" s="98" t="n">
        <v>562.33886</v>
      </c>
      <c r="O53" s="98" t="s">
        <v>51</v>
      </c>
      <c r="P53" s="98" t="n">
        <v>510.89593</v>
      </c>
      <c r="Q53" s="98" t="s">
        <v>52</v>
      </c>
      <c r="R53" s="98" t="n">
        <v>606.90889</v>
      </c>
      <c r="S53" s="98" t="s">
        <v>53</v>
      </c>
      <c r="T53" s="98" t="n">
        <v>556.90567</v>
      </c>
      <c r="U53" s="98" t="s">
        <v>51</v>
      </c>
      <c r="V53" s="98" t="n">
        <v>465.57897</v>
      </c>
      <c r="W53" s="98" t="s">
        <v>52</v>
      </c>
      <c r="X53" s="98" t="n">
        <v>661.5111</v>
      </c>
      <c r="Y53" s="98" t="s">
        <v>53</v>
      </c>
      <c r="Z53" s="39"/>
      <c r="AA53" s="100" t="n">
        <v>225</v>
      </c>
      <c r="AB53" s="100" t="n">
        <v>197.69726</v>
      </c>
      <c r="AC53" s="100" t="n">
        <v>3.4151303</v>
      </c>
      <c r="AD53" s="100" t="n">
        <v>22.571224</v>
      </c>
      <c r="AE53" s="100" t="n">
        <v>190.60306</v>
      </c>
      <c r="AF53" s="100" t="n">
        <v>204.06162</v>
      </c>
      <c r="AG53" s="100" t="n">
        <v>150.94737</v>
      </c>
      <c r="AH53" s="100" t="n">
        <v>239.80441</v>
      </c>
      <c r="AI53" s="101" t="n">
        <v>198.56446</v>
      </c>
      <c r="AJ53" s="101" t="n">
        <v>2.9398858</v>
      </c>
      <c r="AK53" s="101" t="n">
        <v>22.063252</v>
      </c>
      <c r="AL53" s="101" t="n">
        <v>192.47669</v>
      </c>
      <c r="AM53" s="101" t="n">
        <v>203.90083</v>
      </c>
      <c r="AN53" s="101" t="n">
        <v>154.42428</v>
      </c>
      <c r="AO53" s="101" t="n">
        <v>238.91316</v>
      </c>
    </row>
    <row r="54" s="49" customFormat="true" ht="12.75" hidden="false" customHeight="false" outlineLevel="0" collapsed="false">
      <c r="F54" s="50"/>
      <c r="G54" s="51"/>
      <c r="M54" s="98" t="n">
        <v>652</v>
      </c>
      <c r="N54" s="98" t="n">
        <v>572.88271</v>
      </c>
      <c r="O54" s="98" t="s">
        <v>51</v>
      </c>
      <c r="P54" s="98" t="n">
        <v>524.75914</v>
      </c>
      <c r="Q54" s="98" t="s">
        <v>52</v>
      </c>
      <c r="R54" s="98" t="n">
        <v>619.87986</v>
      </c>
      <c r="S54" s="98" t="s">
        <v>53</v>
      </c>
      <c r="T54" s="98" t="n">
        <v>567.11494</v>
      </c>
      <c r="U54" s="98" t="s">
        <v>51</v>
      </c>
      <c r="V54" s="98" t="n">
        <v>466.3728</v>
      </c>
      <c r="W54" s="98" t="s">
        <v>52</v>
      </c>
      <c r="X54" s="98" t="n">
        <v>686.79487</v>
      </c>
      <c r="Y54" s="98" t="s">
        <v>53</v>
      </c>
      <c r="Z54" s="39"/>
      <c r="AA54" s="100" t="n">
        <v>230</v>
      </c>
      <c r="AB54" s="100" t="n">
        <v>202.09053</v>
      </c>
      <c r="AC54" s="100" t="n">
        <v>3.491022</v>
      </c>
      <c r="AD54" s="100" t="n">
        <v>22.863365</v>
      </c>
      <c r="AE54" s="100" t="n">
        <v>194.83868</v>
      </c>
      <c r="AF54" s="100" t="n">
        <v>208.59632</v>
      </c>
      <c r="AG54" s="100" t="n">
        <v>156.46581</v>
      </c>
      <c r="AH54" s="100" t="n">
        <v>245.03127</v>
      </c>
      <c r="AI54" s="101" t="n">
        <v>202.9428</v>
      </c>
      <c r="AJ54" s="101" t="n">
        <v>2.9577538</v>
      </c>
      <c r="AK54" s="101" t="n">
        <v>22.731128</v>
      </c>
      <c r="AL54" s="101" t="n">
        <v>196.91382</v>
      </c>
      <c r="AM54" s="101" t="n">
        <v>208.33981</v>
      </c>
      <c r="AN54" s="101" t="n">
        <v>153.51905</v>
      </c>
      <c r="AO54" s="101" t="n">
        <v>245.82636</v>
      </c>
    </row>
    <row r="55" s="49" customFormat="true" ht="12.75" hidden="false" customHeight="false" outlineLevel="0" collapsed="false">
      <c r="F55" s="50"/>
      <c r="G55" s="51"/>
      <c r="M55" s="98" t="n">
        <v>664</v>
      </c>
      <c r="N55" s="98" t="n">
        <v>583.42657</v>
      </c>
      <c r="O55" s="98" t="s">
        <v>51</v>
      </c>
      <c r="P55" s="98" t="n">
        <v>532.50371</v>
      </c>
      <c r="Q55" s="98" t="s">
        <v>52</v>
      </c>
      <c r="R55" s="98" t="n">
        <v>631.07498</v>
      </c>
      <c r="S55" s="98" t="s">
        <v>53</v>
      </c>
      <c r="T55" s="98" t="n">
        <v>577.31564</v>
      </c>
      <c r="U55" s="98" t="s">
        <v>51</v>
      </c>
      <c r="V55" s="98" t="n">
        <v>469.03303</v>
      </c>
      <c r="W55" s="98" t="s">
        <v>52</v>
      </c>
      <c r="X55" s="98" t="n">
        <v>703.55183</v>
      </c>
      <c r="Y55" s="98" t="s">
        <v>53</v>
      </c>
      <c r="Z55" s="39"/>
      <c r="AA55" s="100" t="n">
        <v>235</v>
      </c>
      <c r="AB55" s="100" t="n">
        <v>206.4838</v>
      </c>
      <c r="AC55" s="100" t="n">
        <v>3.5669138</v>
      </c>
      <c r="AD55" s="100" t="n">
        <v>22.56902</v>
      </c>
      <c r="AE55" s="100" t="n">
        <v>199.0743</v>
      </c>
      <c r="AF55" s="100" t="n">
        <v>213.13103</v>
      </c>
      <c r="AG55" s="100" t="n">
        <v>159.10354</v>
      </c>
      <c r="AH55" s="100" t="n">
        <v>249.1751</v>
      </c>
      <c r="AI55" s="101" t="n">
        <v>207.31965</v>
      </c>
      <c r="AJ55" s="101" t="n">
        <v>2.9885684</v>
      </c>
      <c r="AK55" s="101" t="n">
        <v>23.300525</v>
      </c>
      <c r="AL55" s="101" t="n">
        <v>201.23875</v>
      </c>
      <c r="AM55" s="101" t="n">
        <v>212.84757</v>
      </c>
      <c r="AN55" s="101" t="n">
        <v>160.35139</v>
      </c>
      <c r="AO55" s="101" t="n">
        <v>252.80237</v>
      </c>
    </row>
    <row r="56" s="49" customFormat="true" ht="12.75" hidden="false" customHeight="false" outlineLevel="0" collapsed="false">
      <c r="F56" s="50"/>
      <c r="G56" s="51"/>
      <c r="M56" s="98" t="n">
        <v>676</v>
      </c>
      <c r="N56" s="98" t="n">
        <v>593.97042</v>
      </c>
      <c r="O56" s="98" t="s">
        <v>51</v>
      </c>
      <c r="P56" s="98" t="n">
        <v>542.63191</v>
      </c>
      <c r="Q56" s="98" t="s">
        <v>52</v>
      </c>
      <c r="R56" s="98" t="n">
        <v>636.06789</v>
      </c>
      <c r="S56" s="98" t="s">
        <v>53</v>
      </c>
      <c r="T56" s="98" t="n">
        <v>587.50777</v>
      </c>
      <c r="U56" s="98" t="s">
        <v>51</v>
      </c>
      <c r="V56" s="98" t="n">
        <v>479.5772</v>
      </c>
      <c r="W56" s="98" t="s">
        <v>52</v>
      </c>
      <c r="X56" s="98" t="n">
        <v>714.57286</v>
      </c>
      <c r="Y56" s="98" t="s">
        <v>53</v>
      </c>
      <c r="Z56" s="39"/>
      <c r="AA56" s="100" t="n">
        <v>240</v>
      </c>
      <c r="AB56" s="100" t="n">
        <v>210.87707</v>
      </c>
      <c r="AC56" s="100" t="n">
        <v>3.6428056</v>
      </c>
      <c r="AD56" s="100" t="n">
        <v>21.583482</v>
      </c>
      <c r="AE56" s="100" t="n">
        <v>203.30993</v>
      </c>
      <c r="AF56" s="100" t="n">
        <v>217.66573</v>
      </c>
      <c r="AG56" s="100" t="n">
        <v>166.73739</v>
      </c>
      <c r="AH56" s="100" t="n">
        <v>251.87893</v>
      </c>
      <c r="AI56" s="101" t="n">
        <v>211.69502</v>
      </c>
      <c r="AJ56" s="101" t="n">
        <v>3.0338061</v>
      </c>
      <c r="AK56" s="101" t="n">
        <v>22.25036</v>
      </c>
      <c r="AL56" s="101" t="n">
        <v>205.46571</v>
      </c>
      <c r="AM56" s="101" t="n">
        <v>217.25739</v>
      </c>
      <c r="AN56" s="101" t="n">
        <v>166.13399</v>
      </c>
      <c r="AO56" s="101" t="n">
        <v>253.6984</v>
      </c>
    </row>
    <row r="57" s="49" customFormat="true" ht="12.75" hidden="false" customHeight="false" outlineLevel="0" collapsed="false">
      <c r="F57" s="50"/>
      <c r="G57" s="51"/>
      <c r="M57" s="98" t="n">
        <v>688</v>
      </c>
      <c r="N57" s="98" t="n">
        <v>604.51427</v>
      </c>
      <c r="O57" s="98" t="s">
        <v>51</v>
      </c>
      <c r="P57" s="98" t="n">
        <v>554.28666</v>
      </c>
      <c r="Q57" s="98" t="s">
        <v>52</v>
      </c>
      <c r="R57" s="98" t="n">
        <v>649.33294</v>
      </c>
      <c r="S57" s="98" t="s">
        <v>53</v>
      </c>
      <c r="T57" s="98" t="n">
        <v>597.69134</v>
      </c>
      <c r="U57" s="98" t="s">
        <v>51</v>
      </c>
      <c r="V57" s="98" t="n">
        <v>480.97521</v>
      </c>
      <c r="W57" s="98" t="s">
        <v>52</v>
      </c>
      <c r="X57" s="98" t="n">
        <v>729.38592</v>
      </c>
      <c r="Y57" s="98" t="s">
        <v>53</v>
      </c>
      <c r="Z57" s="39"/>
      <c r="AA57" s="100" t="n">
        <v>245</v>
      </c>
      <c r="AB57" s="100" t="n">
        <v>215.27034</v>
      </c>
      <c r="AC57" s="100" t="n">
        <v>3.7186974</v>
      </c>
      <c r="AD57" s="100" t="n">
        <v>21.899521</v>
      </c>
      <c r="AE57" s="100" t="n">
        <v>207.54555</v>
      </c>
      <c r="AF57" s="100" t="n">
        <v>222.20043</v>
      </c>
      <c r="AG57" s="100" t="n">
        <v>169.92438</v>
      </c>
      <c r="AH57" s="100" t="n">
        <v>255.44647</v>
      </c>
      <c r="AI57" s="101" t="n">
        <v>216.06889</v>
      </c>
      <c r="AJ57" s="101" t="n">
        <v>3.094751</v>
      </c>
      <c r="AK57" s="101" t="n">
        <v>22.941893</v>
      </c>
      <c r="AL57" s="101" t="n">
        <v>209.81479</v>
      </c>
      <c r="AM57" s="101" t="n">
        <v>221.70194</v>
      </c>
      <c r="AN57" s="101" t="n">
        <v>167.31707</v>
      </c>
      <c r="AO57" s="101" t="n">
        <v>259.82262</v>
      </c>
    </row>
    <row r="58" s="49" customFormat="true" ht="12.75" hidden="false" customHeight="false" outlineLevel="0" collapsed="false">
      <c r="F58" s="50"/>
      <c r="G58" s="51"/>
      <c r="M58" s="98" t="n">
        <v>700</v>
      </c>
      <c r="N58" s="98" t="n">
        <v>615.05813</v>
      </c>
      <c r="O58" s="98" t="s">
        <v>51</v>
      </c>
      <c r="P58" s="98" t="n">
        <v>562.22945</v>
      </c>
      <c r="Q58" s="98" t="s">
        <v>52</v>
      </c>
      <c r="R58" s="98" t="n">
        <v>660.59281</v>
      </c>
      <c r="S58" s="98" t="s">
        <v>53</v>
      </c>
      <c r="T58" s="98" t="n">
        <v>607.86634</v>
      </c>
      <c r="U58" s="98" t="s">
        <v>51</v>
      </c>
      <c r="V58" s="98" t="n">
        <v>491.57019</v>
      </c>
      <c r="W58" s="98" t="s">
        <v>52</v>
      </c>
      <c r="X58" s="98" t="n">
        <v>742.733</v>
      </c>
      <c r="Y58" s="98" t="s">
        <v>53</v>
      </c>
      <c r="Z58" s="39"/>
      <c r="AA58" s="100" t="n">
        <v>250</v>
      </c>
      <c r="AB58" s="100" t="n">
        <v>219.66362</v>
      </c>
      <c r="AC58" s="100" t="n">
        <v>3.7945892</v>
      </c>
      <c r="AD58" s="100" t="n">
        <v>23.140814</v>
      </c>
      <c r="AE58" s="100" t="n">
        <v>211.78117</v>
      </c>
      <c r="AF58" s="100" t="n">
        <v>226.73513</v>
      </c>
      <c r="AG58" s="100" t="n">
        <v>171.66163</v>
      </c>
      <c r="AH58" s="100" t="n">
        <v>263.10168</v>
      </c>
      <c r="AI58" s="101" t="n">
        <v>220.44128</v>
      </c>
      <c r="AJ58" s="101" t="n">
        <v>3.1724484</v>
      </c>
      <c r="AK58" s="101" t="n">
        <v>22.749768</v>
      </c>
      <c r="AL58" s="101" t="n">
        <v>214.04595</v>
      </c>
      <c r="AM58" s="101" t="n">
        <v>226.23801</v>
      </c>
      <c r="AN58" s="101" t="n">
        <v>174.09029</v>
      </c>
      <c r="AO58" s="101" t="n">
        <v>265.66795</v>
      </c>
    </row>
    <row r="59" s="49" customFormat="true" ht="12.75" hidden="false" customHeight="false" outlineLevel="0" collapsed="false">
      <c r="F59" s="50"/>
      <c r="G59" s="51"/>
      <c r="M59" s="134"/>
      <c r="N59" s="134"/>
      <c r="O59" s="98" t="s">
        <v>51</v>
      </c>
      <c r="P59" s="134"/>
      <c r="Q59" s="98" t="s">
        <v>52</v>
      </c>
      <c r="R59" s="134"/>
      <c r="S59" s="98" t="s">
        <v>53</v>
      </c>
      <c r="T59" s="134"/>
      <c r="U59" s="98" t="s">
        <v>51</v>
      </c>
      <c r="V59" s="134"/>
      <c r="W59" s="98" t="s">
        <v>52</v>
      </c>
      <c r="X59" s="135"/>
      <c r="Y59" s="98" t="s">
        <v>53</v>
      </c>
      <c r="Z59" s="39"/>
      <c r="AA59" s="100" t="n">
        <v>255</v>
      </c>
      <c r="AB59" s="100" t="n">
        <v>224.05689</v>
      </c>
      <c r="AC59" s="100" t="n">
        <v>3.870481</v>
      </c>
      <c r="AD59" s="100" t="n">
        <v>23.251963</v>
      </c>
      <c r="AE59" s="100" t="n">
        <v>216.0168</v>
      </c>
      <c r="AF59" s="100" t="n">
        <v>231.26984</v>
      </c>
      <c r="AG59" s="100" t="n">
        <v>175.0297</v>
      </c>
      <c r="AH59" s="100" t="n">
        <v>267.65222</v>
      </c>
      <c r="AI59" s="101" t="n">
        <v>224.81219</v>
      </c>
      <c r="AJ59" s="101" t="n">
        <v>3.267675</v>
      </c>
      <c r="AK59" s="101" t="n">
        <v>22.765821</v>
      </c>
      <c r="AL59" s="101" t="n">
        <v>218.04482</v>
      </c>
      <c r="AM59" s="101" t="n">
        <v>230.8749</v>
      </c>
      <c r="AN59" s="101" t="n">
        <v>179.83876</v>
      </c>
      <c r="AO59" s="101" t="n">
        <v>266.5742</v>
      </c>
    </row>
    <row r="60" s="49" customFormat="true" ht="12.75" hidden="false" customHeight="false" outlineLevel="0" collapsed="false">
      <c r="F60" s="50"/>
      <c r="G60" s="51"/>
      <c r="M60" s="134"/>
      <c r="N60" s="134"/>
      <c r="O60" s="98" t="s">
        <v>51</v>
      </c>
      <c r="P60" s="134"/>
      <c r="Q60" s="98" t="s">
        <v>52</v>
      </c>
      <c r="R60" s="134"/>
      <c r="S60" s="98" t="s">
        <v>53</v>
      </c>
      <c r="T60" s="134"/>
      <c r="U60" s="98" t="s">
        <v>51</v>
      </c>
      <c r="V60" s="134"/>
      <c r="W60" s="98" t="s">
        <v>52</v>
      </c>
      <c r="X60" s="135"/>
      <c r="Y60" s="98" t="s">
        <v>53</v>
      </c>
      <c r="Z60" s="39"/>
      <c r="AA60" s="100" t="n">
        <v>260</v>
      </c>
      <c r="AB60" s="100" t="n">
        <v>228.45016</v>
      </c>
      <c r="AC60" s="100" t="n">
        <v>3.9463727</v>
      </c>
      <c r="AD60" s="100" t="n">
        <v>22.312025</v>
      </c>
      <c r="AE60" s="100" t="n">
        <v>220.25242</v>
      </c>
      <c r="AF60" s="100" t="n">
        <v>235.80454</v>
      </c>
      <c r="AG60" s="100" t="n">
        <v>180.64592</v>
      </c>
      <c r="AH60" s="100" t="n">
        <v>270.08378</v>
      </c>
      <c r="AI60" s="101" t="n">
        <v>229.1816</v>
      </c>
      <c r="AJ60" s="101" t="n">
        <v>3.3809309</v>
      </c>
      <c r="AK60" s="101" t="n">
        <v>22.101333</v>
      </c>
      <c r="AL60" s="101" t="n">
        <v>222.18051</v>
      </c>
      <c r="AM60" s="101" t="n">
        <v>235.42008</v>
      </c>
      <c r="AN60" s="101" t="n">
        <v>182.33181</v>
      </c>
      <c r="AO60" s="101" t="n">
        <v>271.40797</v>
      </c>
    </row>
    <row r="61" s="49" customFormat="true" ht="12.75" hidden="false" customHeight="false" outlineLevel="0" collapsed="false">
      <c r="F61" s="50"/>
      <c r="G61" s="51"/>
      <c r="M61" s="134"/>
      <c r="N61" s="134"/>
      <c r="O61" s="98" t="s">
        <v>51</v>
      </c>
      <c r="P61" s="134"/>
      <c r="Q61" s="98" t="s">
        <v>52</v>
      </c>
      <c r="R61" s="134"/>
      <c r="S61" s="98" t="s">
        <v>53</v>
      </c>
      <c r="T61" s="134"/>
      <c r="U61" s="98" t="s">
        <v>51</v>
      </c>
      <c r="V61" s="134"/>
      <c r="W61" s="98" t="s">
        <v>52</v>
      </c>
      <c r="X61" s="135"/>
      <c r="Y61" s="98" t="s">
        <v>53</v>
      </c>
      <c r="Z61" s="39"/>
      <c r="AA61" s="100" t="n">
        <v>265</v>
      </c>
      <c r="AB61" s="100" t="n">
        <v>232.84343</v>
      </c>
      <c r="AC61" s="100" t="n">
        <v>4.0222645</v>
      </c>
      <c r="AD61" s="100" t="n">
        <v>22.178538</v>
      </c>
      <c r="AE61" s="100" t="n">
        <v>224.48805</v>
      </c>
      <c r="AF61" s="100" t="n">
        <v>240.33924</v>
      </c>
      <c r="AG61" s="100" t="n">
        <v>186.0915</v>
      </c>
      <c r="AH61" s="100" t="n">
        <v>274.3708</v>
      </c>
      <c r="AI61" s="101" t="n">
        <v>233.54953</v>
      </c>
      <c r="AJ61" s="101" t="n">
        <v>3.5124521</v>
      </c>
      <c r="AK61" s="101" t="n">
        <v>23.256054</v>
      </c>
      <c r="AL61" s="101" t="n">
        <v>226.48222</v>
      </c>
      <c r="AM61" s="101" t="n">
        <v>239.90481</v>
      </c>
      <c r="AN61" s="101" t="n">
        <v>185.45242</v>
      </c>
      <c r="AO61" s="101" t="n">
        <v>278.04956</v>
      </c>
    </row>
    <row r="62" s="49" customFormat="true" ht="12.75" hidden="false" customHeight="false" outlineLevel="0" collapsed="false">
      <c r="F62" s="50"/>
      <c r="G62" s="51"/>
      <c r="M62" s="134"/>
      <c r="N62" s="134"/>
      <c r="O62" s="98" t="s">
        <v>51</v>
      </c>
      <c r="P62" s="134"/>
      <c r="Q62" s="98" t="s">
        <v>52</v>
      </c>
      <c r="R62" s="134"/>
      <c r="S62" s="98" t="s">
        <v>53</v>
      </c>
      <c r="T62" s="134"/>
      <c r="U62" s="98" t="s">
        <v>51</v>
      </c>
      <c r="V62" s="134"/>
      <c r="W62" s="98" t="s">
        <v>52</v>
      </c>
      <c r="X62" s="135"/>
      <c r="Y62" s="98" t="s">
        <v>53</v>
      </c>
      <c r="Z62" s="39"/>
      <c r="AA62" s="100" t="n">
        <v>270</v>
      </c>
      <c r="AB62" s="100" t="n">
        <v>237.23671</v>
      </c>
      <c r="AC62" s="100" t="n">
        <v>4.0981563</v>
      </c>
      <c r="AD62" s="100" t="n">
        <v>21.960157</v>
      </c>
      <c r="AE62" s="100" t="n">
        <v>228.72367</v>
      </c>
      <c r="AF62" s="100" t="n">
        <v>244.87394</v>
      </c>
      <c r="AG62" s="100" t="n">
        <v>193.7544</v>
      </c>
      <c r="AH62" s="100" t="n">
        <v>278.80971</v>
      </c>
      <c r="AI62" s="101" t="n">
        <v>237.91597</v>
      </c>
      <c r="AJ62" s="101" t="n">
        <v>3.6622395</v>
      </c>
      <c r="AK62" s="101" t="n">
        <v>22.694691</v>
      </c>
      <c r="AL62" s="101" t="n">
        <v>230.71002</v>
      </c>
      <c r="AM62" s="101" t="n">
        <v>244.88281</v>
      </c>
      <c r="AN62" s="101" t="n">
        <v>191.5381</v>
      </c>
      <c r="AO62" s="101" t="n">
        <v>279.98964</v>
      </c>
    </row>
    <row r="63" s="49" customFormat="true" ht="12.75" hidden="false" customHeight="false" outlineLevel="0" collapsed="false">
      <c r="F63" s="50"/>
      <c r="G63" s="51"/>
      <c r="M63" s="134"/>
      <c r="N63" s="134"/>
      <c r="O63" s="98" t="s">
        <v>51</v>
      </c>
      <c r="P63" s="134"/>
      <c r="Q63" s="98" t="s">
        <v>52</v>
      </c>
      <c r="R63" s="134"/>
      <c r="S63" s="98" t="s">
        <v>53</v>
      </c>
      <c r="T63" s="134"/>
      <c r="U63" s="98" t="s">
        <v>51</v>
      </c>
      <c r="V63" s="134"/>
      <c r="W63" s="98" t="s">
        <v>52</v>
      </c>
      <c r="X63" s="135"/>
      <c r="Y63" s="98" t="s">
        <v>53</v>
      </c>
      <c r="Z63" s="39"/>
      <c r="AA63" s="100" t="n">
        <v>275</v>
      </c>
      <c r="AB63" s="100" t="n">
        <v>241.62998</v>
      </c>
      <c r="AC63" s="100" t="n">
        <v>4.1740481</v>
      </c>
      <c r="AD63" s="100" t="n">
        <v>22.110742</v>
      </c>
      <c r="AE63" s="100" t="n">
        <v>232.95929</v>
      </c>
      <c r="AF63" s="100" t="n">
        <v>249.40865</v>
      </c>
      <c r="AG63" s="100" t="n">
        <v>197.9482</v>
      </c>
      <c r="AH63" s="100" t="n">
        <v>283.48581</v>
      </c>
      <c r="AI63" s="101" t="n">
        <v>242.28092</v>
      </c>
      <c r="AJ63" s="101" t="n">
        <v>3.8300994</v>
      </c>
      <c r="AK63" s="101" t="n">
        <v>22.566987</v>
      </c>
      <c r="AL63" s="101" t="n">
        <v>234.93614</v>
      </c>
      <c r="AM63" s="101" t="n">
        <v>249.69258</v>
      </c>
      <c r="AN63" s="101" t="n">
        <v>193.89225</v>
      </c>
      <c r="AO63" s="101" t="n">
        <v>284.91242</v>
      </c>
    </row>
    <row r="64" s="49" customFormat="true" ht="12.75" hidden="false" customHeight="false" outlineLevel="0" collapsed="false">
      <c r="F64" s="50"/>
      <c r="G64" s="51"/>
      <c r="M64" s="134"/>
      <c r="N64" s="134"/>
      <c r="O64" s="98" t="s">
        <v>51</v>
      </c>
      <c r="P64" s="134"/>
      <c r="Q64" s="98" t="s">
        <v>52</v>
      </c>
      <c r="R64" s="134"/>
      <c r="S64" s="98" t="s">
        <v>53</v>
      </c>
      <c r="T64" s="134"/>
      <c r="U64" s="98" t="s">
        <v>51</v>
      </c>
      <c r="V64" s="134"/>
      <c r="W64" s="98" t="s">
        <v>52</v>
      </c>
      <c r="X64" s="135"/>
      <c r="Y64" s="98" t="s">
        <v>53</v>
      </c>
      <c r="Z64" s="39"/>
      <c r="AA64" s="100" t="n">
        <v>280</v>
      </c>
      <c r="AB64" s="100" t="n">
        <v>246.02325</v>
      </c>
      <c r="AC64" s="100" t="n">
        <v>4.2499399</v>
      </c>
      <c r="AD64" s="100" t="n">
        <v>21.961351</v>
      </c>
      <c r="AE64" s="100" t="n">
        <v>237.19492</v>
      </c>
      <c r="AF64" s="100" t="n">
        <v>253.94335</v>
      </c>
      <c r="AG64" s="100" t="n">
        <v>201.38684</v>
      </c>
      <c r="AH64" s="100" t="n">
        <v>287.95472</v>
      </c>
      <c r="AI64" s="101" t="n">
        <v>246.64439</v>
      </c>
      <c r="AJ64" s="101" t="n">
        <v>4.0156885</v>
      </c>
      <c r="AK64" s="101" t="n">
        <v>22.925563</v>
      </c>
      <c r="AL64" s="101" t="n">
        <v>239.06978</v>
      </c>
      <c r="AM64" s="101" t="n">
        <v>254.65824</v>
      </c>
      <c r="AN64" s="101" t="n">
        <v>196.97723</v>
      </c>
      <c r="AO64" s="101" t="n">
        <v>291.07403</v>
      </c>
    </row>
    <row r="65" s="49" customFormat="true" ht="12.75" hidden="false" customHeight="false" outlineLevel="0" collapsed="false">
      <c r="F65" s="50"/>
      <c r="G65" s="51"/>
      <c r="M65" s="134"/>
      <c r="N65" s="134"/>
      <c r="O65" s="98" t="s">
        <v>51</v>
      </c>
      <c r="P65" s="134"/>
      <c r="Q65" s="98" t="s">
        <v>52</v>
      </c>
      <c r="R65" s="134"/>
      <c r="S65" s="98" t="s">
        <v>53</v>
      </c>
      <c r="T65" s="134"/>
      <c r="U65" s="98" t="s">
        <v>51</v>
      </c>
      <c r="V65" s="134"/>
      <c r="W65" s="98" t="s">
        <v>52</v>
      </c>
      <c r="X65" s="135"/>
      <c r="Y65" s="98" t="s">
        <v>53</v>
      </c>
      <c r="Z65" s="39"/>
      <c r="AA65" s="100" t="n">
        <v>285</v>
      </c>
      <c r="AB65" s="100" t="n">
        <v>250.41652</v>
      </c>
      <c r="AC65" s="100" t="n">
        <v>4.3258317</v>
      </c>
      <c r="AD65" s="100" t="n">
        <v>22.606235</v>
      </c>
      <c r="AE65" s="100" t="n">
        <v>241.43054</v>
      </c>
      <c r="AF65" s="100" t="n">
        <v>258.47805</v>
      </c>
      <c r="AG65" s="100" t="n">
        <v>206.73313</v>
      </c>
      <c r="AH65" s="100" t="n">
        <v>294.46118</v>
      </c>
      <c r="AI65" s="101" t="n">
        <v>251.00637</v>
      </c>
      <c r="AJ65" s="101" t="n">
        <v>4.2185579</v>
      </c>
      <c r="AK65" s="101" t="n">
        <v>22.991602</v>
      </c>
      <c r="AL65" s="101" t="n">
        <v>243.28901</v>
      </c>
      <c r="AM65" s="101" t="n">
        <v>259.38659</v>
      </c>
      <c r="AN65" s="101" t="n">
        <v>201.09808</v>
      </c>
      <c r="AO65" s="101" t="n">
        <v>292.12829</v>
      </c>
    </row>
    <row r="66" s="49" customFormat="true" ht="12.75" hidden="false" customHeight="false" outlineLevel="0" collapsed="false">
      <c r="F66" s="50"/>
      <c r="G66" s="51"/>
      <c r="M66" s="134"/>
      <c r="N66" s="134"/>
      <c r="O66" s="98" t="s">
        <v>51</v>
      </c>
      <c r="P66" s="134"/>
      <c r="Q66" s="98" t="s">
        <v>52</v>
      </c>
      <c r="R66" s="134"/>
      <c r="S66" s="98" t="s">
        <v>53</v>
      </c>
      <c r="T66" s="134"/>
      <c r="U66" s="98" t="s">
        <v>51</v>
      </c>
      <c r="V66" s="134"/>
      <c r="W66" s="98" t="s">
        <v>52</v>
      </c>
      <c r="X66" s="135"/>
      <c r="Y66" s="98" t="s">
        <v>53</v>
      </c>
      <c r="Z66" s="39"/>
      <c r="AA66" s="100" t="n">
        <v>290</v>
      </c>
      <c r="AB66" s="100" t="n">
        <v>254.8098</v>
      </c>
      <c r="AC66" s="100" t="n">
        <v>4.4017234</v>
      </c>
      <c r="AD66" s="100" t="n">
        <v>22.326822</v>
      </c>
      <c r="AE66" s="100" t="n">
        <v>245.66616</v>
      </c>
      <c r="AF66" s="100" t="n">
        <v>263.01276</v>
      </c>
      <c r="AG66" s="100" t="n">
        <v>209.89342</v>
      </c>
      <c r="AH66" s="100" t="n">
        <v>297.10236</v>
      </c>
      <c r="AI66" s="101" t="n">
        <v>255.36686</v>
      </c>
      <c r="AJ66" s="101" t="n">
        <v>4.4381933</v>
      </c>
      <c r="AK66" s="101" t="n">
        <v>23.211532</v>
      </c>
      <c r="AL66" s="101" t="n">
        <v>247.29318</v>
      </c>
      <c r="AM66" s="101" t="n">
        <v>264.47797</v>
      </c>
      <c r="AN66" s="101" t="n">
        <v>210.25886</v>
      </c>
      <c r="AO66" s="101" t="n">
        <v>302.22949</v>
      </c>
    </row>
    <row r="67" s="49" customFormat="true" ht="12.75" hidden="false" customHeight="false" outlineLevel="0" collapsed="false">
      <c r="F67" s="50"/>
      <c r="G67" s="51"/>
      <c r="M67" s="134"/>
      <c r="N67" s="134"/>
      <c r="O67" s="98" t="s">
        <v>51</v>
      </c>
      <c r="P67" s="134"/>
      <c r="Q67" s="98" t="s">
        <v>52</v>
      </c>
      <c r="R67" s="134"/>
      <c r="S67" s="98" t="s">
        <v>53</v>
      </c>
      <c r="T67" s="134"/>
      <c r="U67" s="98" t="s">
        <v>51</v>
      </c>
      <c r="V67" s="134"/>
      <c r="W67" s="98" t="s">
        <v>52</v>
      </c>
      <c r="X67" s="135"/>
      <c r="Y67" s="98" t="s">
        <v>53</v>
      </c>
      <c r="Z67" s="39"/>
      <c r="AA67" s="100" t="n">
        <v>295</v>
      </c>
      <c r="AB67" s="100" t="n">
        <v>259.20307</v>
      </c>
      <c r="AC67" s="100" t="n">
        <v>4.4776152</v>
      </c>
      <c r="AD67" s="100" t="n">
        <v>22.636711</v>
      </c>
      <c r="AE67" s="100" t="n">
        <v>249.90179</v>
      </c>
      <c r="AF67" s="100" t="n">
        <v>267.54746</v>
      </c>
      <c r="AG67" s="100" t="n">
        <v>210.59628</v>
      </c>
      <c r="AH67" s="100" t="n">
        <v>301.66978</v>
      </c>
      <c r="AI67" s="101" t="n">
        <v>259.72587</v>
      </c>
      <c r="AJ67" s="101" t="n">
        <v>4.6740475</v>
      </c>
      <c r="AK67" s="101" t="n">
        <v>23.72967</v>
      </c>
      <c r="AL67" s="101" t="n">
        <v>251.23043</v>
      </c>
      <c r="AM67" s="101" t="n">
        <v>269.5268</v>
      </c>
      <c r="AN67" s="101" t="n">
        <v>206.44045</v>
      </c>
      <c r="AO67" s="101" t="n">
        <v>303.35301</v>
      </c>
    </row>
    <row r="68" s="49" customFormat="true" ht="12.75" hidden="false" customHeight="false" outlineLevel="0" collapsed="false">
      <c r="F68" s="50"/>
      <c r="G68" s="51"/>
      <c r="M68" s="134"/>
      <c r="N68" s="134"/>
      <c r="O68" s="98" t="s">
        <v>51</v>
      </c>
      <c r="P68" s="134"/>
      <c r="Q68" s="98" t="s">
        <v>52</v>
      </c>
      <c r="R68" s="134"/>
      <c r="S68" s="98" t="s">
        <v>53</v>
      </c>
      <c r="T68" s="134"/>
      <c r="U68" s="98" t="s">
        <v>51</v>
      </c>
      <c r="V68" s="134"/>
      <c r="W68" s="98" t="s">
        <v>52</v>
      </c>
      <c r="X68" s="135"/>
      <c r="Y68" s="98" t="s">
        <v>53</v>
      </c>
      <c r="Z68" s="39"/>
      <c r="AA68" s="100" t="n">
        <v>300</v>
      </c>
      <c r="AB68" s="100" t="n">
        <v>263.59634</v>
      </c>
      <c r="AC68" s="100" t="n">
        <v>4.553507</v>
      </c>
      <c r="AD68" s="100" t="n">
        <v>21.850412</v>
      </c>
      <c r="AE68" s="100" t="n">
        <v>254.13741</v>
      </c>
      <c r="AF68" s="100" t="n">
        <v>272.08216</v>
      </c>
      <c r="AG68" s="100" t="n">
        <v>223.15487</v>
      </c>
      <c r="AH68" s="100" t="n">
        <v>306.50257</v>
      </c>
      <c r="AI68" s="101" t="n">
        <v>264.08338</v>
      </c>
      <c r="AJ68" s="101" t="n">
        <v>4.9255662</v>
      </c>
      <c r="AK68" s="101" t="n">
        <v>22.835808</v>
      </c>
      <c r="AL68" s="101" t="n">
        <v>255.30908</v>
      </c>
      <c r="AM68" s="101" t="n">
        <v>274.36803</v>
      </c>
      <c r="AN68" s="101" t="n">
        <v>215.01409</v>
      </c>
      <c r="AO68" s="101" t="n">
        <v>305.30488</v>
      </c>
    </row>
    <row r="69" s="49" customFormat="true" ht="12.75" hidden="false" customHeight="false" outlineLevel="0" collapsed="false">
      <c r="F69" s="50"/>
      <c r="G69" s="51"/>
      <c r="M69" s="134"/>
      <c r="N69" s="134"/>
      <c r="O69" s="98" t="s">
        <v>51</v>
      </c>
      <c r="P69" s="134"/>
      <c r="Q69" s="98" t="s">
        <v>52</v>
      </c>
      <c r="R69" s="134"/>
      <c r="S69" s="98" t="s">
        <v>53</v>
      </c>
      <c r="T69" s="134"/>
      <c r="U69" s="98" t="s">
        <v>51</v>
      </c>
      <c r="V69" s="134"/>
      <c r="W69" s="98" t="s">
        <v>52</v>
      </c>
      <c r="X69" s="135"/>
      <c r="Y69" s="98" t="s">
        <v>53</v>
      </c>
      <c r="Z69" s="39"/>
      <c r="AA69" s="100" t="n">
        <v>305</v>
      </c>
      <c r="AB69" s="100" t="n">
        <v>267.98961</v>
      </c>
      <c r="AC69" s="100" t="n">
        <v>4.6293988</v>
      </c>
      <c r="AD69" s="100" t="n">
        <v>22.010836</v>
      </c>
      <c r="AE69" s="100" t="n">
        <v>258.37303</v>
      </c>
      <c r="AF69" s="100" t="n">
        <v>276.61686</v>
      </c>
      <c r="AG69" s="100" t="n">
        <v>222.9871</v>
      </c>
      <c r="AH69" s="100" t="n">
        <v>307.36082</v>
      </c>
      <c r="AI69" s="101" t="n">
        <v>268.43942</v>
      </c>
      <c r="AJ69" s="101" t="n">
        <v>5.1922066</v>
      </c>
      <c r="AK69" s="101" t="n">
        <v>24.068608</v>
      </c>
      <c r="AL69" s="101" t="n">
        <v>259.20636</v>
      </c>
      <c r="AM69" s="101" t="n">
        <v>279.19681</v>
      </c>
      <c r="AN69" s="101" t="n">
        <v>220.0432</v>
      </c>
      <c r="AO69" s="101" t="n">
        <v>315.05323</v>
      </c>
    </row>
    <row r="70" s="49" customFormat="true" ht="12.75" hidden="false" customHeight="false" outlineLevel="0" collapsed="false">
      <c r="F70" s="50"/>
      <c r="G70" s="51"/>
      <c r="M70" s="134"/>
      <c r="N70" s="134"/>
      <c r="O70" s="98" t="s">
        <v>51</v>
      </c>
      <c r="P70" s="134"/>
      <c r="Q70" s="98" t="s">
        <v>52</v>
      </c>
      <c r="R70" s="134"/>
      <c r="S70" s="98" t="s">
        <v>53</v>
      </c>
      <c r="T70" s="134"/>
      <c r="U70" s="98" t="s">
        <v>51</v>
      </c>
      <c r="V70" s="134"/>
      <c r="W70" s="98" t="s">
        <v>52</v>
      </c>
      <c r="X70" s="135"/>
      <c r="Y70" s="98" t="s">
        <v>53</v>
      </c>
      <c r="Z70" s="39"/>
      <c r="AA70" s="100" t="n">
        <v>310</v>
      </c>
      <c r="AB70" s="100" t="n">
        <v>272.38289</v>
      </c>
      <c r="AC70" s="100" t="n">
        <v>4.7052906</v>
      </c>
      <c r="AD70" s="100" t="n">
        <v>22.347257</v>
      </c>
      <c r="AE70" s="100" t="n">
        <v>262.60866</v>
      </c>
      <c r="AF70" s="100" t="n">
        <v>281.15157</v>
      </c>
      <c r="AG70" s="100" t="n">
        <v>227.23102</v>
      </c>
      <c r="AH70" s="100" t="n">
        <v>315.65665</v>
      </c>
      <c r="AI70" s="101" t="n">
        <v>272.79396</v>
      </c>
      <c r="AJ70" s="101" t="n">
        <v>5.47345</v>
      </c>
      <c r="AK70" s="101" t="n">
        <v>22.911111</v>
      </c>
      <c r="AL70" s="101" t="n">
        <v>262.98082</v>
      </c>
      <c r="AM70" s="101" t="n">
        <v>284.17661</v>
      </c>
      <c r="AN70" s="101" t="n">
        <v>224.61674</v>
      </c>
      <c r="AO70" s="101" t="n">
        <v>317.57366</v>
      </c>
    </row>
    <row r="71" s="49" customFormat="true" ht="12.75" hidden="false" customHeight="false" outlineLevel="0" collapsed="false">
      <c r="F71" s="50"/>
      <c r="G71" s="51"/>
      <c r="M71" s="134"/>
      <c r="N71" s="134"/>
      <c r="O71" s="98" t="s">
        <v>51</v>
      </c>
      <c r="P71" s="134"/>
      <c r="Q71" s="98" t="s">
        <v>52</v>
      </c>
      <c r="R71" s="134"/>
      <c r="S71" s="98" t="s">
        <v>53</v>
      </c>
      <c r="T71" s="134"/>
      <c r="U71" s="98" t="s">
        <v>51</v>
      </c>
      <c r="V71" s="134"/>
      <c r="W71" s="98" t="s">
        <v>52</v>
      </c>
      <c r="X71" s="135"/>
      <c r="Y71" s="98" t="s">
        <v>53</v>
      </c>
      <c r="Z71" s="39"/>
      <c r="AA71" s="100" t="n">
        <v>315</v>
      </c>
      <c r="AB71" s="100" t="n">
        <v>276.77616</v>
      </c>
      <c r="AC71" s="100" t="n">
        <v>4.7811824</v>
      </c>
      <c r="AD71" s="100" t="n">
        <v>22.227029</v>
      </c>
      <c r="AE71" s="100" t="n">
        <v>266.84428</v>
      </c>
      <c r="AF71" s="100" t="n">
        <v>285.68627</v>
      </c>
      <c r="AG71" s="100" t="n">
        <v>230.96164</v>
      </c>
      <c r="AH71" s="100" t="n">
        <v>318.88468</v>
      </c>
      <c r="AI71" s="101" t="n">
        <v>277.14702</v>
      </c>
      <c r="AJ71" s="101" t="n">
        <v>5.7688097</v>
      </c>
      <c r="AK71" s="101" t="n">
        <v>23.338487</v>
      </c>
      <c r="AL71" s="101" t="n">
        <v>266.69313</v>
      </c>
      <c r="AM71" s="101" t="n">
        <v>289.18209</v>
      </c>
      <c r="AN71" s="101" t="n">
        <v>229.61605</v>
      </c>
      <c r="AO71" s="101" t="n">
        <v>322.70157</v>
      </c>
    </row>
    <row r="72" s="49" customFormat="true" ht="12.75" hidden="false" customHeight="false" outlineLevel="0" collapsed="false">
      <c r="F72" s="50"/>
      <c r="G72" s="51"/>
      <c r="M72" s="134"/>
      <c r="N72" s="134"/>
      <c r="O72" s="98" t="s">
        <v>51</v>
      </c>
      <c r="P72" s="134"/>
      <c r="Q72" s="98" t="s">
        <v>52</v>
      </c>
      <c r="R72" s="134"/>
      <c r="S72" s="98" t="s">
        <v>53</v>
      </c>
      <c r="T72" s="134"/>
      <c r="U72" s="98" t="s">
        <v>51</v>
      </c>
      <c r="V72" s="134"/>
      <c r="W72" s="98" t="s">
        <v>52</v>
      </c>
      <c r="X72" s="135"/>
      <c r="Y72" s="98" t="s">
        <v>53</v>
      </c>
      <c r="Z72" s="39"/>
      <c r="AA72" s="100" t="n">
        <v>320</v>
      </c>
      <c r="AB72" s="100" t="n">
        <v>281.16943</v>
      </c>
      <c r="AC72" s="100" t="n">
        <v>4.8570741</v>
      </c>
      <c r="AD72" s="100" t="n">
        <v>22.917212</v>
      </c>
      <c r="AE72" s="100" t="n">
        <v>271.0799</v>
      </c>
      <c r="AF72" s="100" t="n">
        <v>290.22097</v>
      </c>
      <c r="AG72" s="100" t="n">
        <v>236.08801</v>
      </c>
      <c r="AH72" s="100" t="n">
        <v>326.44756</v>
      </c>
      <c r="AI72" s="101" t="n">
        <v>281.49858</v>
      </c>
      <c r="AJ72" s="101" t="n">
        <v>6.0778349</v>
      </c>
      <c r="AK72" s="101" t="n">
        <v>22.926516</v>
      </c>
      <c r="AL72" s="101" t="n">
        <v>270.4765</v>
      </c>
      <c r="AM72" s="101" t="n">
        <v>294.26346</v>
      </c>
      <c r="AN72" s="101" t="n">
        <v>235.17763</v>
      </c>
      <c r="AO72" s="101" t="n">
        <v>324.02216</v>
      </c>
    </row>
    <row r="73" s="49" customFormat="true" ht="12.75" hidden="false" customHeight="false" outlineLevel="0" collapsed="false">
      <c r="F73" s="50"/>
      <c r="G73" s="51"/>
      <c r="M73" s="134"/>
      <c r="N73" s="134"/>
      <c r="O73" s="98" t="s">
        <v>51</v>
      </c>
      <c r="P73" s="134"/>
      <c r="Q73" s="98" t="s">
        <v>52</v>
      </c>
      <c r="R73" s="134"/>
      <c r="S73" s="98" t="s">
        <v>53</v>
      </c>
      <c r="T73" s="134"/>
      <c r="U73" s="98" t="s">
        <v>51</v>
      </c>
      <c r="V73" s="134"/>
      <c r="W73" s="98" t="s">
        <v>52</v>
      </c>
      <c r="X73" s="135"/>
      <c r="Y73" s="98" t="s">
        <v>53</v>
      </c>
      <c r="Z73" s="39"/>
      <c r="AA73" s="100" t="n">
        <v>325</v>
      </c>
      <c r="AB73" s="100" t="n">
        <v>285.5627</v>
      </c>
      <c r="AC73" s="100" t="n">
        <v>4.9329659</v>
      </c>
      <c r="AD73" s="100" t="n">
        <v>23.376904</v>
      </c>
      <c r="AE73" s="100" t="n">
        <v>275.31553</v>
      </c>
      <c r="AF73" s="100" t="n">
        <v>294.75567</v>
      </c>
      <c r="AG73" s="100" t="n">
        <v>236.01315</v>
      </c>
      <c r="AH73" s="100" t="n">
        <v>330.46946</v>
      </c>
      <c r="AI73" s="101" t="n">
        <v>285.84867</v>
      </c>
      <c r="AJ73" s="101" t="n">
        <v>6.4001126</v>
      </c>
      <c r="AK73" s="101" t="n">
        <v>23.533795</v>
      </c>
      <c r="AL73" s="101" t="n">
        <v>274.45493</v>
      </c>
      <c r="AM73" s="101" t="n">
        <v>299.33918</v>
      </c>
      <c r="AN73" s="101" t="n">
        <v>238.99382</v>
      </c>
      <c r="AO73" s="101" t="n">
        <v>331.97222</v>
      </c>
    </row>
    <row r="74" s="49" customFormat="true" ht="12.75" hidden="false" customHeight="false" outlineLevel="0" collapsed="false">
      <c r="F74" s="50"/>
      <c r="G74" s="51"/>
      <c r="M74" s="134"/>
      <c r="N74" s="134"/>
      <c r="O74" s="98" t="s">
        <v>51</v>
      </c>
      <c r="P74" s="134"/>
      <c r="Q74" s="98" t="s">
        <v>52</v>
      </c>
      <c r="R74" s="134"/>
      <c r="S74" s="98" t="s">
        <v>53</v>
      </c>
      <c r="T74" s="134"/>
      <c r="U74" s="98" t="s">
        <v>51</v>
      </c>
      <c r="V74" s="134"/>
      <c r="W74" s="98" t="s">
        <v>52</v>
      </c>
      <c r="X74" s="135"/>
      <c r="Y74" s="98" t="s">
        <v>53</v>
      </c>
      <c r="Z74" s="39"/>
      <c r="AA74" s="100" t="n">
        <v>330</v>
      </c>
      <c r="AB74" s="100" t="n">
        <v>289.95597</v>
      </c>
      <c r="AC74" s="100" t="n">
        <v>5.0088577</v>
      </c>
      <c r="AD74" s="100" t="n">
        <v>22.400735</v>
      </c>
      <c r="AE74" s="100" t="n">
        <v>279.55115</v>
      </c>
      <c r="AF74" s="100" t="n">
        <v>299.29038</v>
      </c>
      <c r="AG74" s="100" t="n">
        <v>240.25597</v>
      </c>
      <c r="AH74" s="100" t="n">
        <v>331.38874</v>
      </c>
      <c r="AI74" s="101" t="n">
        <v>290.19726</v>
      </c>
      <c r="AJ74" s="101" t="n">
        <v>6.7352667</v>
      </c>
      <c r="AK74" s="101" t="n">
        <v>23.940185</v>
      </c>
      <c r="AL74" s="101" t="n">
        <v>278.30468</v>
      </c>
      <c r="AM74" s="101" t="n">
        <v>304.53641</v>
      </c>
      <c r="AN74" s="101" t="n">
        <v>243.40575</v>
      </c>
      <c r="AO74" s="101" t="n">
        <v>336.31842</v>
      </c>
    </row>
    <row r="75" s="49" customFormat="true" ht="12.75" hidden="false" customHeight="false" outlineLevel="0" collapsed="false">
      <c r="F75" s="50"/>
      <c r="G75" s="51"/>
      <c r="M75" s="134"/>
      <c r="N75" s="134"/>
      <c r="O75" s="98" t="s">
        <v>51</v>
      </c>
      <c r="P75" s="134"/>
      <c r="Q75" s="98" t="s">
        <v>52</v>
      </c>
      <c r="R75" s="134"/>
      <c r="S75" s="98" t="s">
        <v>53</v>
      </c>
      <c r="T75" s="134"/>
      <c r="U75" s="98" t="s">
        <v>51</v>
      </c>
      <c r="V75" s="134"/>
      <c r="W75" s="98" t="s">
        <v>52</v>
      </c>
      <c r="X75" s="135"/>
      <c r="Y75" s="98" t="s">
        <v>53</v>
      </c>
      <c r="Z75" s="39"/>
      <c r="AA75" s="100" t="n">
        <v>335</v>
      </c>
      <c r="AB75" s="100" t="n">
        <v>294.34925</v>
      </c>
      <c r="AC75" s="100" t="n">
        <v>5.0847495</v>
      </c>
      <c r="AD75" s="100" t="n">
        <v>22.916686</v>
      </c>
      <c r="AE75" s="100" t="n">
        <v>283.78677</v>
      </c>
      <c r="AF75" s="100" t="n">
        <v>303.82508</v>
      </c>
      <c r="AG75" s="100" t="n">
        <v>244.50816</v>
      </c>
      <c r="AH75" s="100" t="n">
        <v>337.73922</v>
      </c>
      <c r="AI75" s="101" t="n">
        <v>294.54437</v>
      </c>
      <c r="AJ75" s="101" t="n">
        <v>7.082957</v>
      </c>
      <c r="AK75" s="101" t="n">
        <v>24.046595</v>
      </c>
      <c r="AL75" s="101" t="n">
        <v>282.08593</v>
      </c>
      <c r="AM75" s="101" t="n">
        <v>309.74856</v>
      </c>
      <c r="AN75" s="101" t="n">
        <v>246.52426</v>
      </c>
      <c r="AO75" s="101" t="n">
        <v>342.35977</v>
      </c>
    </row>
    <row r="76" s="49" customFormat="true" ht="12.75" hidden="false" customHeight="false" outlineLevel="0" collapsed="false">
      <c r="F76" s="50"/>
      <c r="G76" s="51"/>
      <c r="M76" s="134"/>
      <c r="N76" s="134"/>
      <c r="O76" s="98" t="s">
        <v>51</v>
      </c>
      <c r="P76" s="134"/>
      <c r="Q76" s="98" t="s">
        <v>52</v>
      </c>
      <c r="R76" s="134"/>
      <c r="S76" s="98" t="s">
        <v>53</v>
      </c>
      <c r="T76" s="134"/>
      <c r="U76" s="98" t="s">
        <v>51</v>
      </c>
      <c r="V76" s="134"/>
      <c r="W76" s="98" t="s">
        <v>52</v>
      </c>
      <c r="X76" s="135"/>
      <c r="Y76" s="98" t="s">
        <v>53</v>
      </c>
      <c r="Z76" s="39"/>
      <c r="AA76" s="100" t="n">
        <v>340</v>
      </c>
      <c r="AB76" s="100" t="n">
        <v>298.74252</v>
      </c>
      <c r="AC76" s="100" t="n">
        <v>5.1606413</v>
      </c>
      <c r="AD76" s="100" t="n">
        <v>22.392038</v>
      </c>
      <c r="AE76" s="100" t="n">
        <v>288.0224</v>
      </c>
      <c r="AF76" s="100" t="n">
        <v>308.35978</v>
      </c>
      <c r="AG76" s="100" t="n">
        <v>254.3678</v>
      </c>
      <c r="AH76" s="100" t="n">
        <v>341.405</v>
      </c>
      <c r="AI76" s="101" t="n">
        <v>298.88999</v>
      </c>
      <c r="AJ76" s="101" t="n">
        <v>7.4428766</v>
      </c>
      <c r="AK76" s="101" t="n">
        <v>23.882678</v>
      </c>
      <c r="AL76" s="101" t="n">
        <v>285.73597</v>
      </c>
      <c r="AM76" s="101" t="n">
        <v>314.99858</v>
      </c>
      <c r="AN76" s="101" t="n">
        <v>249.2587</v>
      </c>
      <c r="AO76" s="101" t="n">
        <v>342.98584</v>
      </c>
    </row>
    <row r="77" s="49" customFormat="true" ht="12.75" hidden="false" customHeight="false" outlineLevel="0" collapsed="false">
      <c r="F77" s="50"/>
      <c r="G77" s="51"/>
      <c r="M77" s="134"/>
      <c r="N77" s="134"/>
      <c r="O77" s="98" t="s">
        <v>51</v>
      </c>
      <c r="P77" s="134"/>
      <c r="Q77" s="98" t="s">
        <v>52</v>
      </c>
      <c r="R77" s="134"/>
      <c r="S77" s="98" t="s">
        <v>53</v>
      </c>
      <c r="T77" s="134"/>
      <c r="U77" s="98" t="s">
        <v>51</v>
      </c>
      <c r="V77" s="134"/>
      <c r="W77" s="98" t="s">
        <v>52</v>
      </c>
      <c r="X77" s="135"/>
      <c r="Y77" s="98" t="s">
        <v>53</v>
      </c>
      <c r="Z77" s="39"/>
      <c r="AA77" s="100" t="n">
        <v>345</v>
      </c>
      <c r="AB77" s="100" t="n">
        <v>303.13579</v>
      </c>
      <c r="AC77" s="100" t="n">
        <v>5.2365331</v>
      </c>
      <c r="AD77" s="100" t="n">
        <v>22.647826</v>
      </c>
      <c r="AE77" s="100" t="n">
        <v>292.25802</v>
      </c>
      <c r="AF77" s="100" t="n">
        <v>312.89449</v>
      </c>
      <c r="AG77" s="100" t="n">
        <v>257.06821</v>
      </c>
      <c r="AH77" s="100" t="n">
        <v>345.85447</v>
      </c>
      <c r="AI77" s="101" t="n">
        <v>303.23412</v>
      </c>
      <c r="AJ77" s="101" t="n">
        <v>7.8147494</v>
      </c>
      <c r="AK77" s="101" t="n">
        <v>23.208601</v>
      </c>
      <c r="AL77" s="101" t="n">
        <v>289.60936</v>
      </c>
      <c r="AM77" s="101" t="n">
        <v>320.25388</v>
      </c>
      <c r="AN77" s="101" t="n">
        <v>258.75176</v>
      </c>
      <c r="AO77" s="101" t="n">
        <v>346.20513</v>
      </c>
    </row>
    <row r="78" s="49" customFormat="true" ht="12.75" hidden="false" customHeight="false" outlineLevel="0" collapsed="false">
      <c r="F78" s="50"/>
      <c r="G78" s="51"/>
      <c r="M78" s="134"/>
      <c r="N78" s="134"/>
      <c r="O78" s="98" t="s">
        <v>51</v>
      </c>
      <c r="P78" s="134"/>
      <c r="Q78" s="98" t="s">
        <v>52</v>
      </c>
      <c r="R78" s="134"/>
      <c r="S78" s="98" t="s">
        <v>53</v>
      </c>
      <c r="T78" s="134"/>
      <c r="U78" s="98" t="s">
        <v>51</v>
      </c>
      <c r="V78" s="134"/>
      <c r="W78" s="98" t="s">
        <v>52</v>
      </c>
      <c r="X78" s="135"/>
      <c r="Y78" s="98" t="s">
        <v>53</v>
      </c>
      <c r="Z78" s="39"/>
      <c r="AA78" s="100" t="n">
        <v>350</v>
      </c>
      <c r="AB78" s="100" t="n">
        <v>307.52906</v>
      </c>
      <c r="AC78" s="100" t="n">
        <v>5.3124248</v>
      </c>
      <c r="AD78" s="100" t="n">
        <v>23.290974</v>
      </c>
      <c r="AE78" s="100" t="n">
        <v>296.49364</v>
      </c>
      <c r="AF78" s="100" t="n">
        <v>317.42919</v>
      </c>
      <c r="AG78" s="100" t="n">
        <v>261.61068</v>
      </c>
      <c r="AH78" s="100" t="n">
        <v>351.91351</v>
      </c>
      <c r="AI78" s="101" t="n">
        <v>307.57677</v>
      </c>
      <c r="AJ78" s="101" t="n">
        <v>8.1983279</v>
      </c>
      <c r="AK78" s="101" t="n">
        <v>23.92739</v>
      </c>
      <c r="AL78" s="101" t="n">
        <v>293.35102</v>
      </c>
      <c r="AM78" s="101" t="n">
        <v>325.53245</v>
      </c>
      <c r="AN78" s="101" t="n">
        <v>258.36534</v>
      </c>
      <c r="AO78" s="101" t="n">
        <v>352.17818</v>
      </c>
    </row>
    <row r="79" s="49" customFormat="true" ht="12.75" hidden="false" customHeight="false" outlineLevel="0" collapsed="false">
      <c r="F79" s="50"/>
      <c r="G79" s="51"/>
      <c r="M79" s="134"/>
      <c r="N79" s="134"/>
      <c r="O79" s="98" t="s">
        <v>51</v>
      </c>
      <c r="P79" s="134"/>
      <c r="Q79" s="98" t="s">
        <v>52</v>
      </c>
      <c r="R79" s="134"/>
      <c r="S79" s="98" t="s">
        <v>53</v>
      </c>
      <c r="T79" s="134"/>
      <c r="U79" s="98" t="s">
        <v>51</v>
      </c>
      <c r="V79" s="134"/>
      <c r="W79" s="98" t="s">
        <v>52</v>
      </c>
      <c r="X79" s="135"/>
      <c r="Y79" s="98" t="s">
        <v>53</v>
      </c>
      <c r="Z79" s="39"/>
      <c r="AA79" s="100" t="n">
        <v>355</v>
      </c>
      <c r="AB79" s="100" t="n">
        <v>311.92234</v>
      </c>
      <c r="AC79" s="100" t="n">
        <v>5.3883166</v>
      </c>
      <c r="AD79" s="100" t="n">
        <v>22.848565</v>
      </c>
      <c r="AE79" s="100" t="n">
        <v>300.72927</v>
      </c>
      <c r="AF79" s="100" t="n">
        <v>321.96389</v>
      </c>
      <c r="AG79" s="100" t="n">
        <v>266.47573</v>
      </c>
      <c r="AH79" s="100" t="n">
        <v>356.09558</v>
      </c>
      <c r="AI79" s="101" t="n">
        <v>311.91793</v>
      </c>
      <c r="AJ79" s="101" t="n">
        <v>8.5933896</v>
      </c>
      <c r="AK79" s="101" t="n">
        <v>24.552549</v>
      </c>
      <c r="AL79" s="101" t="n">
        <v>297.07766</v>
      </c>
      <c r="AM79" s="101" t="n">
        <v>330.8295</v>
      </c>
      <c r="AN79" s="101" t="n">
        <v>262.77698</v>
      </c>
      <c r="AO79" s="101" t="n">
        <v>359.10927</v>
      </c>
    </row>
    <row r="80" s="49" customFormat="true" ht="12.75" hidden="false" customHeight="false" outlineLevel="0" collapsed="false">
      <c r="F80" s="50"/>
      <c r="G80" s="51"/>
      <c r="M80" s="134"/>
      <c r="N80" s="134"/>
      <c r="O80" s="98" t="s">
        <v>51</v>
      </c>
      <c r="P80" s="134"/>
      <c r="Q80" s="98" t="s">
        <v>52</v>
      </c>
      <c r="R80" s="134"/>
      <c r="S80" s="98" t="s">
        <v>53</v>
      </c>
      <c r="T80" s="134"/>
      <c r="U80" s="98" t="s">
        <v>51</v>
      </c>
      <c r="V80" s="134"/>
      <c r="W80" s="98" t="s">
        <v>52</v>
      </c>
      <c r="X80" s="135"/>
      <c r="Y80" s="98" t="s">
        <v>53</v>
      </c>
      <c r="Z80" s="39"/>
      <c r="AA80" s="100" t="n">
        <v>360</v>
      </c>
      <c r="AB80" s="100" t="n">
        <v>316.31561</v>
      </c>
      <c r="AC80" s="100" t="n">
        <v>5.4642084</v>
      </c>
      <c r="AD80" s="100" t="n">
        <v>22.887165</v>
      </c>
      <c r="AE80" s="100" t="n">
        <v>304.96489</v>
      </c>
      <c r="AF80" s="100" t="n">
        <v>326.49859</v>
      </c>
      <c r="AG80" s="100" t="n">
        <v>267.89284</v>
      </c>
      <c r="AH80" s="100" t="n">
        <v>361.88145</v>
      </c>
      <c r="AI80" s="101" t="n">
        <v>316.2576</v>
      </c>
      <c r="AJ80" s="101" t="n">
        <v>8.9997352</v>
      </c>
      <c r="AK80" s="101" t="n">
        <v>23.428949</v>
      </c>
      <c r="AL80" s="101" t="n">
        <v>300.71968</v>
      </c>
      <c r="AM80" s="101" t="n">
        <v>336.14476</v>
      </c>
      <c r="AN80" s="101" t="n">
        <v>265.69387</v>
      </c>
      <c r="AO80" s="101" t="n">
        <v>358.98832</v>
      </c>
    </row>
    <row r="81" s="49" customFormat="true" ht="12.75" hidden="false" customHeight="false" outlineLevel="0" collapsed="false">
      <c r="F81" s="50"/>
      <c r="G81" s="51"/>
      <c r="M81" s="134"/>
      <c r="N81" s="134"/>
      <c r="O81" s="98" t="s">
        <v>51</v>
      </c>
      <c r="P81" s="134"/>
      <c r="Q81" s="98" t="s">
        <v>52</v>
      </c>
      <c r="R81" s="134"/>
      <c r="S81" s="98" t="s">
        <v>53</v>
      </c>
      <c r="T81" s="134"/>
      <c r="U81" s="98" t="s">
        <v>51</v>
      </c>
      <c r="V81" s="134"/>
      <c r="W81" s="98" t="s">
        <v>52</v>
      </c>
      <c r="X81" s="135"/>
      <c r="Y81" s="98" t="s">
        <v>53</v>
      </c>
      <c r="Z81" s="39"/>
      <c r="AA81" s="100" t="n">
        <v>365</v>
      </c>
      <c r="AB81" s="100" t="n">
        <v>320.70888</v>
      </c>
      <c r="AC81" s="100" t="n">
        <v>5.5401002</v>
      </c>
      <c r="AD81" s="100" t="n">
        <v>22.397974</v>
      </c>
      <c r="AE81" s="100" t="n">
        <v>309.20051</v>
      </c>
      <c r="AF81" s="100" t="n">
        <v>331.0333</v>
      </c>
      <c r="AG81" s="100" t="n">
        <v>272.07741</v>
      </c>
      <c r="AH81" s="100" t="n">
        <v>361.79962</v>
      </c>
      <c r="AI81" s="101" t="n">
        <v>320.59578</v>
      </c>
      <c r="AJ81" s="101" t="n">
        <v>9.4171859</v>
      </c>
      <c r="AK81" s="101" t="n">
        <v>24.860894</v>
      </c>
      <c r="AL81" s="101" t="n">
        <v>304.34457</v>
      </c>
      <c r="AM81" s="101" t="n">
        <v>341.33925</v>
      </c>
      <c r="AN81" s="101" t="n">
        <v>270.2511</v>
      </c>
      <c r="AO81" s="101" t="n">
        <v>368.88515</v>
      </c>
    </row>
    <row r="82" s="49" customFormat="true" ht="12.75" hidden="false" customHeight="false" outlineLevel="0" collapsed="false">
      <c r="F82" s="50"/>
      <c r="G82" s="51"/>
      <c r="M82" s="134"/>
      <c r="N82" s="134"/>
      <c r="O82" s="98" t="s">
        <v>51</v>
      </c>
      <c r="P82" s="134"/>
      <c r="Q82" s="98" t="s">
        <v>52</v>
      </c>
      <c r="R82" s="134"/>
      <c r="S82" s="98" t="s">
        <v>53</v>
      </c>
      <c r="T82" s="134"/>
      <c r="U82" s="98" t="s">
        <v>51</v>
      </c>
      <c r="V82" s="134"/>
      <c r="W82" s="98" t="s">
        <v>52</v>
      </c>
      <c r="X82" s="135"/>
      <c r="Y82" s="98" t="s">
        <v>53</v>
      </c>
      <c r="Z82" s="39"/>
      <c r="AA82" s="100" t="n">
        <v>370</v>
      </c>
      <c r="AB82" s="100" t="n">
        <v>325.10215</v>
      </c>
      <c r="AC82" s="100" t="n">
        <v>5.615992</v>
      </c>
      <c r="AD82" s="100" t="n">
        <v>23.45819</v>
      </c>
      <c r="AE82" s="100" t="n">
        <v>313.43614</v>
      </c>
      <c r="AF82" s="100" t="n">
        <v>335.568</v>
      </c>
      <c r="AG82" s="100" t="n">
        <v>274.29933</v>
      </c>
      <c r="AH82" s="100" t="n">
        <v>369.28858</v>
      </c>
      <c r="AI82" s="101" t="n">
        <v>324.93248</v>
      </c>
      <c r="AJ82" s="101" t="n">
        <v>9.8455812</v>
      </c>
      <c r="AK82" s="101" t="n">
        <v>23.519583</v>
      </c>
      <c r="AL82" s="101" t="n">
        <v>307.83956</v>
      </c>
      <c r="AM82" s="101" t="n">
        <v>346.51448</v>
      </c>
      <c r="AN82" s="101" t="n">
        <v>276.49474</v>
      </c>
      <c r="AO82" s="101" t="n">
        <v>371.67404</v>
      </c>
    </row>
    <row r="83" customFormat="false" ht="12.75" hidden="false" customHeight="false" outlineLevel="0" collapsed="false">
      <c r="M83" s="134"/>
      <c r="N83" s="134"/>
      <c r="O83" s="98" t="s">
        <v>51</v>
      </c>
      <c r="P83" s="134"/>
      <c r="Q83" s="98" t="s">
        <v>52</v>
      </c>
      <c r="R83" s="134"/>
      <c r="S83" s="98" t="s">
        <v>53</v>
      </c>
      <c r="T83" s="134"/>
      <c r="U83" s="98" t="s">
        <v>51</v>
      </c>
      <c r="V83" s="134"/>
      <c r="W83" s="98" t="s">
        <v>52</v>
      </c>
      <c r="X83" s="135"/>
      <c r="Y83" s="98" t="s">
        <v>53</v>
      </c>
      <c r="Z83" s="39"/>
      <c r="AA83" s="100" t="n">
        <v>375</v>
      </c>
      <c r="AB83" s="100" t="n">
        <v>329.49543</v>
      </c>
      <c r="AC83" s="100" t="n">
        <v>5.6918838</v>
      </c>
      <c r="AD83" s="100" t="n">
        <v>22.157055</v>
      </c>
      <c r="AE83" s="100" t="n">
        <v>317.67176</v>
      </c>
      <c r="AF83" s="100" t="n">
        <v>340.1027</v>
      </c>
      <c r="AG83" s="100" t="n">
        <v>283.27148</v>
      </c>
      <c r="AH83" s="100" t="n">
        <v>370.36496</v>
      </c>
      <c r="AI83" s="101" t="n">
        <v>329.26769</v>
      </c>
      <c r="AJ83" s="101" t="n">
        <v>10.284777</v>
      </c>
      <c r="AK83" s="101" t="n">
        <v>25.031284</v>
      </c>
      <c r="AL83" s="101" t="n">
        <v>311.39222</v>
      </c>
      <c r="AM83" s="101" t="n">
        <v>351.70319</v>
      </c>
      <c r="AN83" s="101" t="n">
        <v>279.9061</v>
      </c>
      <c r="AO83" s="101" t="n">
        <v>376.74908</v>
      </c>
    </row>
    <row r="84" customFormat="false" ht="12.75" hidden="false" customHeight="false" outlineLevel="0" collapsed="false">
      <c r="M84" s="134"/>
      <c r="N84" s="134"/>
      <c r="O84" s="98" t="s">
        <v>51</v>
      </c>
      <c r="P84" s="134"/>
      <c r="Q84" s="98" t="s">
        <v>52</v>
      </c>
      <c r="R84" s="134"/>
      <c r="S84" s="98" t="s">
        <v>53</v>
      </c>
      <c r="T84" s="134"/>
      <c r="U84" s="98" t="s">
        <v>51</v>
      </c>
      <c r="V84" s="134"/>
      <c r="W84" s="98" t="s">
        <v>52</v>
      </c>
      <c r="X84" s="135"/>
      <c r="Y84" s="98" t="s">
        <v>53</v>
      </c>
      <c r="Z84" s="39"/>
      <c r="AA84" s="100" t="n">
        <v>380</v>
      </c>
      <c r="AB84" s="100" t="n">
        <v>333.8887</v>
      </c>
      <c r="AC84" s="100" t="n">
        <v>5.7677755</v>
      </c>
      <c r="AD84" s="100" t="n">
        <v>22.055775</v>
      </c>
      <c r="AE84" s="100" t="n">
        <v>321.90739</v>
      </c>
      <c r="AF84" s="100" t="n">
        <v>344.6374</v>
      </c>
      <c r="AG84" s="100" t="n">
        <v>285.31924</v>
      </c>
      <c r="AH84" s="100" t="n">
        <v>373.56724</v>
      </c>
      <c r="AI84" s="101" t="n">
        <v>333.60141</v>
      </c>
      <c r="AJ84" s="101" t="n">
        <v>10.734643</v>
      </c>
      <c r="AK84" s="101" t="n">
        <v>24.415822</v>
      </c>
      <c r="AL84" s="101" t="n">
        <v>314.89431</v>
      </c>
      <c r="AM84" s="101" t="n">
        <v>356.97596</v>
      </c>
      <c r="AN84" s="101" t="n">
        <v>281.4755</v>
      </c>
      <c r="AO84" s="101" t="n">
        <v>379.81345</v>
      </c>
    </row>
    <row r="85" customFormat="false" ht="12.75" hidden="false" customHeight="false" outlineLevel="0" collapsed="false">
      <c r="M85" s="134"/>
      <c r="N85" s="134"/>
      <c r="O85" s="98" t="s">
        <v>51</v>
      </c>
      <c r="P85" s="134"/>
      <c r="Q85" s="98" t="s">
        <v>52</v>
      </c>
      <c r="R85" s="134"/>
      <c r="S85" s="98" t="s">
        <v>53</v>
      </c>
      <c r="T85" s="134"/>
      <c r="U85" s="98" t="s">
        <v>51</v>
      </c>
      <c r="V85" s="134"/>
      <c r="W85" s="98" t="s">
        <v>52</v>
      </c>
      <c r="X85" s="135"/>
      <c r="Y85" s="98" t="s">
        <v>53</v>
      </c>
      <c r="Z85" s="39"/>
      <c r="AA85" s="100" t="n">
        <v>385</v>
      </c>
      <c r="AB85" s="100" t="n">
        <v>338.28197</v>
      </c>
      <c r="AC85" s="100" t="n">
        <v>5.8436673</v>
      </c>
      <c r="AD85" s="100" t="n">
        <v>21.983673</v>
      </c>
      <c r="AE85" s="100" t="n">
        <v>326.14301</v>
      </c>
      <c r="AF85" s="100" t="n">
        <v>349.17211</v>
      </c>
      <c r="AG85" s="100" t="n">
        <v>295.63487</v>
      </c>
      <c r="AH85" s="100" t="n">
        <v>381.85427</v>
      </c>
      <c r="AI85" s="101" t="n">
        <v>337.93365</v>
      </c>
      <c r="AJ85" s="101" t="n">
        <v>11.195064</v>
      </c>
      <c r="AK85" s="101" t="n">
        <v>26.086906</v>
      </c>
      <c r="AL85" s="101" t="n">
        <v>318.1871</v>
      </c>
      <c r="AM85" s="101" t="n">
        <v>362.46272</v>
      </c>
      <c r="AN85" s="101" t="n">
        <v>285.66195</v>
      </c>
      <c r="AO85" s="101" t="n">
        <v>388.10915</v>
      </c>
    </row>
    <row r="86" customFormat="false" ht="12.75" hidden="false" customHeight="false" outlineLevel="0" collapsed="false">
      <c r="M86" s="134"/>
      <c r="N86" s="134"/>
      <c r="O86" s="98" t="s">
        <v>51</v>
      </c>
      <c r="P86" s="134"/>
      <c r="Q86" s="98" t="s">
        <v>52</v>
      </c>
      <c r="R86" s="134"/>
      <c r="S86" s="98" t="s">
        <v>53</v>
      </c>
      <c r="T86" s="134"/>
      <c r="U86" s="98" t="s">
        <v>51</v>
      </c>
      <c r="V86" s="134"/>
      <c r="W86" s="98" t="s">
        <v>52</v>
      </c>
      <c r="X86" s="135"/>
      <c r="Y86" s="98" t="s">
        <v>53</v>
      </c>
      <c r="Z86" s="39"/>
      <c r="AA86" s="100" t="n">
        <v>390</v>
      </c>
      <c r="AB86" s="100" t="n">
        <v>342.67524</v>
      </c>
      <c r="AC86" s="100" t="n">
        <v>5.9195591</v>
      </c>
      <c r="AD86" s="100" t="n">
        <v>23.109236</v>
      </c>
      <c r="AE86" s="100" t="n">
        <v>330.37863</v>
      </c>
      <c r="AF86" s="100" t="n">
        <v>353.70681</v>
      </c>
      <c r="AG86" s="100" t="n">
        <v>292.63272</v>
      </c>
      <c r="AH86" s="100" t="n">
        <v>386.94703</v>
      </c>
      <c r="AI86" s="101" t="n">
        <v>342.2644</v>
      </c>
      <c r="AJ86" s="101" t="n">
        <v>11.665934</v>
      </c>
      <c r="AK86" s="101" t="n">
        <v>25.237146</v>
      </c>
      <c r="AL86" s="101" t="n">
        <v>321.72612</v>
      </c>
      <c r="AM86" s="101" t="n">
        <v>367.68029</v>
      </c>
      <c r="AN86" s="101" t="n">
        <v>286.96485</v>
      </c>
      <c r="AO86" s="101" t="n">
        <v>389.83297</v>
      </c>
    </row>
    <row r="87" customFormat="false" ht="12.75" hidden="false" customHeight="false" outlineLevel="0" collapsed="false">
      <c r="M87" s="134"/>
      <c r="N87" s="134"/>
      <c r="O87" s="98" t="s">
        <v>51</v>
      </c>
      <c r="P87" s="134"/>
      <c r="Q87" s="98" t="s">
        <v>52</v>
      </c>
      <c r="R87" s="134"/>
      <c r="S87" s="98" t="s">
        <v>53</v>
      </c>
      <c r="T87" s="134"/>
      <c r="U87" s="98" t="s">
        <v>51</v>
      </c>
      <c r="V87" s="134"/>
      <c r="W87" s="98" t="s">
        <v>52</v>
      </c>
      <c r="X87" s="135"/>
      <c r="Y87" s="98" t="s">
        <v>53</v>
      </c>
      <c r="Z87" s="39"/>
      <c r="AA87" s="100" t="n">
        <v>395</v>
      </c>
      <c r="AB87" s="100" t="n">
        <v>347.06852</v>
      </c>
      <c r="AC87" s="100" t="n">
        <v>5.9954509</v>
      </c>
      <c r="AD87" s="100" t="n">
        <v>23.284595</v>
      </c>
      <c r="AE87" s="100" t="n">
        <v>334.61426</v>
      </c>
      <c r="AF87" s="100" t="n">
        <v>358.24151</v>
      </c>
      <c r="AG87" s="100" t="n">
        <v>296.87453</v>
      </c>
      <c r="AH87" s="100" t="n">
        <v>390.87755</v>
      </c>
      <c r="AI87" s="101" t="n">
        <v>346.59366</v>
      </c>
      <c r="AJ87" s="101" t="n">
        <v>12.147157</v>
      </c>
      <c r="AK87" s="101" t="n">
        <v>25.488964</v>
      </c>
      <c r="AL87" s="101" t="n">
        <v>325.24993</v>
      </c>
      <c r="AM87" s="101" t="n">
        <v>372.91362</v>
      </c>
      <c r="AN87" s="101" t="n">
        <v>295.54511</v>
      </c>
      <c r="AO87" s="101" t="n">
        <v>392.97277</v>
      </c>
    </row>
    <row r="88" customFormat="false" ht="12.75" hidden="false" customHeight="false" outlineLevel="0" collapsed="false">
      <c r="M88" s="134"/>
      <c r="N88" s="134"/>
      <c r="O88" s="98" t="s">
        <v>51</v>
      </c>
      <c r="P88" s="134"/>
      <c r="Q88" s="98" t="s">
        <v>52</v>
      </c>
      <c r="R88" s="134"/>
      <c r="S88" s="98" t="s">
        <v>53</v>
      </c>
      <c r="T88" s="134"/>
      <c r="U88" s="98" t="s">
        <v>51</v>
      </c>
      <c r="V88" s="134"/>
      <c r="W88" s="98" t="s">
        <v>52</v>
      </c>
      <c r="X88" s="135"/>
      <c r="Y88" s="98" t="s">
        <v>53</v>
      </c>
      <c r="Z88" s="39"/>
      <c r="AA88" s="100" t="n">
        <v>400</v>
      </c>
      <c r="AB88" s="100" t="n">
        <v>351.46179</v>
      </c>
      <c r="AC88" s="100" t="n">
        <v>6.0713427</v>
      </c>
      <c r="AD88" s="100" t="n">
        <v>23.13649</v>
      </c>
      <c r="AE88" s="100" t="n">
        <v>338.84988</v>
      </c>
      <c r="AF88" s="100" t="n">
        <v>362.77621</v>
      </c>
      <c r="AG88" s="100" t="n">
        <v>303.40363</v>
      </c>
      <c r="AH88" s="100" t="n">
        <v>393.74844</v>
      </c>
      <c r="AI88" s="101" t="n">
        <v>350.92143</v>
      </c>
      <c r="AJ88" s="101" t="n">
        <v>12.638649</v>
      </c>
      <c r="AK88" s="101" t="n">
        <v>25.320313</v>
      </c>
      <c r="AL88" s="101" t="n">
        <v>328.75853</v>
      </c>
      <c r="AM88" s="101" t="n">
        <v>378.3421</v>
      </c>
      <c r="AN88" s="101" t="n">
        <v>302.1198</v>
      </c>
      <c r="AO88" s="101" t="n">
        <v>401.35792</v>
      </c>
    </row>
    <row r="89" customFormat="false" ht="12.75" hidden="false" customHeight="false" outlineLevel="0" collapsed="false">
      <c r="M89" s="134"/>
      <c r="N89" s="134"/>
      <c r="O89" s="98" t="s">
        <v>51</v>
      </c>
      <c r="P89" s="134"/>
      <c r="Q89" s="98" t="s">
        <v>52</v>
      </c>
      <c r="R89" s="134"/>
      <c r="S89" s="98" t="s">
        <v>53</v>
      </c>
      <c r="T89" s="134"/>
      <c r="U89" s="98" t="s">
        <v>51</v>
      </c>
      <c r="V89" s="134"/>
      <c r="W89" s="98" t="s">
        <v>52</v>
      </c>
      <c r="X89" s="135"/>
      <c r="Y89" s="98" t="s">
        <v>53</v>
      </c>
      <c r="Z89" s="39"/>
      <c r="AA89" s="100" t="n">
        <v>405</v>
      </c>
      <c r="AB89" s="100" t="n">
        <v>355.85506</v>
      </c>
      <c r="AC89" s="100" t="n">
        <v>6.1472345</v>
      </c>
      <c r="AD89" s="100" t="n">
        <v>22.627875</v>
      </c>
      <c r="AE89" s="100" t="n">
        <v>343.0855</v>
      </c>
      <c r="AF89" s="100" t="n">
        <v>367.31092</v>
      </c>
      <c r="AG89" s="100" t="n">
        <v>309.82302</v>
      </c>
      <c r="AH89" s="100" t="n">
        <v>398.54131</v>
      </c>
      <c r="AI89" s="101" t="n">
        <v>355.24772</v>
      </c>
      <c r="AJ89" s="101" t="n">
        <v>13.14033</v>
      </c>
      <c r="AK89" s="101" t="n">
        <v>25.91446</v>
      </c>
      <c r="AL89" s="101" t="n">
        <v>332.25191</v>
      </c>
      <c r="AM89" s="101" t="n">
        <v>384.06486</v>
      </c>
      <c r="AN89" s="101" t="n">
        <v>303.0739</v>
      </c>
      <c r="AO89" s="101" t="n">
        <v>404.39101</v>
      </c>
    </row>
    <row r="90" customFormat="false" ht="12.75" hidden="false" customHeight="false" outlineLevel="0" collapsed="false">
      <c r="M90" s="134"/>
      <c r="N90" s="134"/>
      <c r="O90" s="98" t="s">
        <v>51</v>
      </c>
      <c r="P90" s="134"/>
      <c r="Q90" s="98" t="s">
        <v>52</v>
      </c>
      <c r="R90" s="134"/>
      <c r="S90" s="98" t="s">
        <v>53</v>
      </c>
      <c r="T90" s="134"/>
      <c r="U90" s="98" t="s">
        <v>51</v>
      </c>
      <c r="V90" s="134"/>
      <c r="W90" s="98" t="s">
        <v>52</v>
      </c>
      <c r="X90" s="135"/>
      <c r="Y90" s="98" t="s">
        <v>53</v>
      </c>
      <c r="Z90" s="39"/>
      <c r="AA90" s="100" t="n">
        <v>410</v>
      </c>
      <c r="AB90" s="100" t="n">
        <v>360.24833</v>
      </c>
      <c r="AC90" s="100" t="n">
        <v>6.2231262</v>
      </c>
      <c r="AD90" s="100" t="n">
        <v>23.183144</v>
      </c>
      <c r="AE90" s="100" t="n">
        <v>347.32113</v>
      </c>
      <c r="AF90" s="100" t="n">
        <v>371.84562</v>
      </c>
      <c r="AG90" s="100" t="n">
        <v>311.48608</v>
      </c>
      <c r="AH90" s="100" t="n">
        <v>405.09095</v>
      </c>
      <c r="AI90" s="101" t="n">
        <v>359.57252</v>
      </c>
      <c r="AJ90" s="101" t="n">
        <v>13.652132</v>
      </c>
      <c r="AK90" s="101" t="n">
        <v>26.935026</v>
      </c>
      <c r="AL90" s="101" t="n">
        <v>335.73009</v>
      </c>
      <c r="AM90" s="101" t="n">
        <v>389.56691</v>
      </c>
      <c r="AN90" s="101" t="n">
        <v>302.16683</v>
      </c>
      <c r="AO90" s="101" t="n">
        <v>412.1632</v>
      </c>
    </row>
    <row r="91" customFormat="false" ht="12.75" hidden="false" customHeight="false" outlineLevel="0" collapsed="false">
      <c r="M91" s="134"/>
      <c r="N91" s="134"/>
      <c r="O91" s="98" t="s">
        <v>51</v>
      </c>
      <c r="P91" s="134"/>
      <c r="Q91" s="98" t="s">
        <v>52</v>
      </c>
      <c r="R91" s="134"/>
      <c r="S91" s="98" t="s">
        <v>53</v>
      </c>
      <c r="T91" s="134"/>
      <c r="U91" s="98" t="s">
        <v>51</v>
      </c>
      <c r="V91" s="134"/>
      <c r="W91" s="98" t="s">
        <v>52</v>
      </c>
      <c r="X91" s="135"/>
      <c r="Y91" s="98" t="s">
        <v>53</v>
      </c>
      <c r="Z91" s="39"/>
      <c r="AA91" s="100" t="n">
        <v>415</v>
      </c>
      <c r="AB91" s="100" t="n">
        <v>364.6416</v>
      </c>
      <c r="AC91" s="100" t="n">
        <v>6.299018</v>
      </c>
      <c r="AD91" s="100" t="n">
        <v>23.616125</v>
      </c>
      <c r="AE91" s="100" t="n">
        <v>351.55675</v>
      </c>
      <c r="AF91" s="100" t="n">
        <v>376.38032</v>
      </c>
      <c r="AG91" s="100" t="n">
        <v>314.379</v>
      </c>
      <c r="AH91" s="100" t="n">
        <v>407.60654</v>
      </c>
      <c r="AI91" s="101" t="n">
        <v>363.89583</v>
      </c>
      <c r="AJ91" s="101" t="n">
        <v>14.173989</v>
      </c>
      <c r="AK91" s="101" t="n">
        <v>27.090711</v>
      </c>
      <c r="AL91" s="101" t="n">
        <v>339.14915</v>
      </c>
      <c r="AM91" s="101" t="n">
        <v>394.97093</v>
      </c>
      <c r="AN91" s="101" t="n">
        <v>309.08104</v>
      </c>
      <c r="AO91" s="101" t="n">
        <v>414.74167</v>
      </c>
    </row>
    <row r="92" customFormat="false" ht="12.75" hidden="false" customHeight="false" outlineLevel="0" collapsed="false">
      <c r="M92" s="134"/>
      <c r="N92" s="134"/>
      <c r="O92" s="98" t="s">
        <v>51</v>
      </c>
      <c r="P92" s="134"/>
      <c r="Q92" s="98" t="s">
        <v>52</v>
      </c>
      <c r="R92" s="134"/>
      <c r="S92" s="98" t="s">
        <v>53</v>
      </c>
      <c r="T92" s="134"/>
      <c r="U92" s="98" t="s">
        <v>51</v>
      </c>
      <c r="V92" s="134"/>
      <c r="W92" s="98" t="s">
        <v>52</v>
      </c>
      <c r="X92" s="135"/>
      <c r="Y92" s="98" t="s">
        <v>53</v>
      </c>
      <c r="Z92" s="39"/>
      <c r="AA92" s="100" t="n">
        <v>420</v>
      </c>
      <c r="AB92" s="100" t="n">
        <v>369.03488</v>
      </c>
      <c r="AC92" s="100" t="n">
        <v>6.3749098</v>
      </c>
      <c r="AD92" s="100" t="n">
        <v>22.596757</v>
      </c>
      <c r="AE92" s="100" t="n">
        <v>355.79237</v>
      </c>
      <c r="AF92" s="100" t="n">
        <v>380.91503</v>
      </c>
      <c r="AG92" s="100" t="n">
        <v>324.71031</v>
      </c>
      <c r="AH92" s="100" t="n">
        <v>414.05358</v>
      </c>
      <c r="AI92" s="101" t="n">
        <v>368.21766</v>
      </c>
      <c r="AJ92" s="101" t="n">
        <v>14.705844</v>
      </c>
      <c r="AK92" s="101" t="n">
        <v>27.334711</v>
      </c>
      <c r="AL92" s="101" t="n">
        <v>342.52898</v>
      </c>
      <c r="AM92" s="101" t="n">
        <v>400.48373</v>
      </c>
      <c r="AN92" s="101" t="n">
        <v>312.78351</v>
      </c>
      <c r="AO92" s="101" t="n">
        <v>422.73408</v>
      </c>
    </row>
    <row r="93" customFormat="false" ht="12.75" hidden="false" customHeight="false" outlineLevel="0" collapsed="false">
      <c r="M93" s="134"/>
      <c r="N93" s="134"/>
      <c r="O93" s="98" t="s">
        <v>51</v>
      </c>
      <c r="P93" s="134"/>
      <c r="Q93" s="98" t="s">
        <v>52</v>
      </c>
      <c r="R93" s="134"/>
      <c r="S93" s="98" t="s">
        <v>53</v>
      </c>
      <c r="T93" s="134"/>
      <c r="U93" s="98" t="s">
        <v>51</v>
      </c>
      <c r="V93" s="134"/>
      <c r="W93" s="98" t="s">
        <v>52</v>
      </c>
      <c r="X93" s="135"/>
      <c r="Y93" s="98" t="s">
        <v>53</v>
      </c>
      <c r="Z93" s="39"/>
      <c r="AA93" s="100" t="n">
        <v>425</v>
      </c>
      <c r="AB93" s="100" t="n">
        <v>373.42815</v>
      </c>
      <c r="AC93" s="100" t="n">
        <v>6.4508016</v>
      </c>
      <c r="AD93" s="100" t="n">
        <v>23.037872</v>
      </c>
      <c r="AE93" s="100" t="n">
        <v>360.028</v>
      </c>
      <c r="AF93" s="100" t="n">
        <v>385.44973</v>
      </c>
      <c r="AG93" s="100" t="n">
        <v>326.99409</v>
      </c>
      <c r="AH93" s="100" t="n">
        <v>419.04395</v>
      </c>
      <c r="AI93" s="101" t="n">
        <v>372.538</v>
      </c>
      <c r="AJ93" s="101" t="n">
        <v>15.247643</v>
      </c>
      <c r="AK93" s="101" t="n">
        <v>26.498561</v>
      </c>
      <c r="AL93" s="101" t="n">
        <v>345.89198</v>
      </c>
      <c r="AM93" s="101" t="n">
        <v>405.97056</v>
      </c>
      <c r="AN93" s="101" t="n">
        <v>319.23387</v>
      </c>
      <c r="AO93" s="101" t="n">
        <v>426.27441</v>
      </c>
    </row>
    <row r="94" customFormat="false" ht="12.75" hidden="false" customHeight="false" outlineLevel="0" collapsed="false">
      <c r="M94" s="134"/>
      <c r="N94" s="134"/>
      <c r="O94" s="98" t="s">
        <v>51</v>
      </c>
      <c r="P94" s="134"/>
      <c r="Q94" s="98" t="s">
        <v>52</v>
      </c>
      <c r="R94" s="134"/>
      <c r="S94" s="98" t="s">
        <v>53</v>
      </c>
      <c r="T94" s="134"/>
      <c r="U94" s="98" t="s">
        <v>51</v>
      </c>
      <c r="V94" s="134"/>
      <c r="W94" s="98" t="s">
        <v>52</v>
      </c>
      <c r="X94" s="135"/>
      <c r="Y94" s="98" t="s">
        <v>53</v>
      </c>
      <c r="Z94" s="39"/>
      <c r="AA94" s="100" t="n">
        <v>430</v>
      </c>
      <c r="AB94" s="100" t="n">
        <v>377.82142</v>
      </c>
      <c r="AC94" s="100" t="n">
        <v>6.5266934</v>
      </c>
      <c r="AD94" s="100" t="n">
        <v>23.658039</v>
      </c>
      <c r="AE94" s="100" t="n">
        <v>364.26362</v>
      </c>
      <c r="AF94" s="100" t="n">
        <v>389.98443</v>
      </c>
      <c r="AG94" s="100" t="n">
        <v>333.00034</v>
      </c>
      <c r="AH94" s="100" t="n">
        <v>429.51909</v>
      </c>
      <c r="AI94" s="101" t="n">
        <v>376.85685</v>
      </c>
      <c r="AJ94" s="101" t="n">
        <v>15.799338</v>
      </c>
      <c r="AK94" s="101" t="n">
        <v>27.26189</v>
      </c>
      <c r="AL94" s="101" t="n">
        <v>349.23803</v>
      </c>
      <c r="AM94" s="101" t="n">
        <v>411.38515</v>
      </c>
      <c r="AN94" s="101" t="n">
        <v>321.28095</v>
      </c>
      <c r="AO94" s="101" t="n">
        <v>431.46625</v>
      </c>
    </row>
    <row r="95" customFormat="false" ht="12.75" hidden="false" customHeight="false" outlineLevel="0" collapsed="false">
      <c r="M95" s="134"/>
      <c r="N95" s="134"/>
      <c r="O95" s="98" t="s">
        <v>51</v>
      </c>
      <c r="P95" s="134"/>
      <c r="Q95" s="98" t="s">
        <v>52</v>
      </c>
      <c r="R95" s="134"/>
      <c r="S95" s="98" t="s">
        <v>53</v>
      </c>
      <c r="T95" s="134"/>
      <c r="U95" s="98" t="s">
        <v>51</v>
      </c>
      <c r="V95" s="134"/>
      <c r="W95" s="98" t="s">
        <v>52</v>
      </c>
      <c r="X95" s="135"/>
      <c r="Y95" s="98" t="s">
        <v>53</v>
      </c>
      <c r="Z95" s="39"/>
      <c r="AA95" s="100" t="n">
        <v>435</v>
      </c>
      <c r="AB95" s="100" t="n">
        <v>382.21469</v>
      </c>
      <c r="AC95" s="100" t="n">
        <v>6.6025852</v>
      </c>
      <c r="AD95" s="100" t="n">
        <v>22.800748</v>
      </c>
      <c r="AE95" s="100" t="n">
        <v>368.49924</v>
      </c>
      <c r="AF95" s="100" t="n">
        <v>394.51913</v>
      </c>
      <c r="AG95" s="100" t="n">
        <v>336.29679</v>
      </c>
      <c r="AH95" s="100" t="n">
        <v>426.34243</v>
      </c>
      <c r="AI95" s="101" t="n">
        <v>381.17421</v>
      </c>
      <c r="AJ95" s="101" t="n">
        <v>16.360885</v>
      </c>
      <c r="AK95" s="101" t="n">
        <v>27.678693</v>
      </c>
      <c r="AL95" s="101" t="n">
        <v>352.6052</v>
      </c>
      <c r="AM95" s="101" t="n">
        <v>416.81459</v>
      </c>
      <c r="AN95" s="101" t="n">
        <v>322.13441</v>
      </c>
      <c r="AO95" s="101" t="n">
        <v>434.6194</v>
      </c>
    </row>
    <row r="96" customFormat="false" ht="12.75" hidden="false" customHeight="false" outlineLevel="0" collapsed="false">
      <c r="M96" s="134"/>
      <c r="N96" s="134"/>
      <c r="O96" s="98" t="s">
        <v>51</v>
      </c>
      <c r="P96" s="134"/>
      <c r="Q96" s="98" t="s">
        <v>52</v>
      </c>
      <c r="R96" s="134"/>
      <c r="S96" s="98" t="s">
        <v>53</v>
      </c>
      <c r="T96" s="134"/>
      <c r="U96" s="98" t="s">
        <v>51</v>
      </c>
      <c r="V96" s="134"/>
      <c r="W96" s="98" t="s">
        <v>52</v>
      </c>
      <c r="X96" s="135"/>
      <c r="Y96" s="98" t="s">
        <v>53</v>
      </c>
      <c r="Z96" s="39"/>
      <c r="AA96" s="100" t="n">
        <v>440</v>
      </c>
      <c r="AB96" s="100" t="n">
        <v>386.60797</v>
      </c>
      <c r="AC96" s="100" t="n">
        <v>6.6784769</v>
      </c>
      <c r="AD96" s="100" t="n">
        <v>21.809241</v>
      </c>
      <c r="AE96" s="100" t="n">
        <v>372.73487</v>
      </c>
      <c r="AF96" s="100" t="n">
        <v>399.05384</v>
      </c>
      <c r="AG96" s="100" t="n">
        <v>342.58051</v>
      </c>
      <c r="AH96" s="100" t="n">
        <v>429.14797</v>
      </c>
      <c r="AI96" s="101" t="n">
        <v>385.49009</v>
      </c>
      <c r="AJ96" s="101" t="n">
        <v>16.932242</v>
      </c>
      <c r="AK96" s="101" t="n">
        <v>27.543135</v>
      </c>
      <c r="AL96" s="101" t="n">
        <v>355.87722</v>
      </c>
      <c r="AM96" s="101" t="n">
        <v>422.25888</v>
      </c>
      <c r="AN96" s="101" t="n">
        <v>332.75666</v>
      </c>
      <c r="AO96" s="101" t="n">
        <v>442.27797</v>
      </c>
    </row>
    <row r="97" customFormat="false" ht="12.75" hidden="false" customHeight="false" outlineLevel="0" collapsed="false">
      <c r="M97" s="134"/>
      <c r="N97" s="134"/>
      <c r="O97" s="98" t="s">
        <v>51</v>
      </c>
      <c r="P97" s="134"/>
      <c r="Q97" s="98" t="s">
        <v>52</v>
      </c>
      <c r="R97" s="134"/>
      <c r="S97" s="98" t="s">
        <v>53</v>
      </c>
      <c r="T97" s="134"/>
      <c r="U97" s="98" t="s">
        <v>51</v>
      </c>
      <c r="V97" s="134"/>
      <c r="W97" s="98" t="s">
        <v>52</v>
      </c>
      <c r="X97" s="135"/>
      <c r="Y97" s="98" t="s">
        <v>53</v>
      </c>
      <c r="Z97" s="39"/>
      <c r="AA97" s="100" t="n">
        <v>445</v>
      </c>
      <c r="AB97" s="100" t="n">
        <v>391.00124</v>
      </c>
      <c r="AC97" s="100" t="n">
        <v>6.7543687</v>
      </c>
      <c r="AD97" s="100" t="n">
        <v>23.28557</v>
      </c>
      <c r="AE97" s="100" t="n">
        <v>376.97049</v>
      </c>
      <c r="AF97" s="100" t="n">
        <v>403.58854</v>
      </c>
      <c r="AG97" s="100" t="n">
        <v>345.23652</v>
      </c>
      <c r="AH97" s="100" t="n">
        <v>436.19279</v>
      </c>
      <c r="AI97" s="101" t="n">
        <v>389.80448</v>
      </c>
      <c r="AJ97" s="101" t="n">
        <v>17.513373</v>
      </c>
      <c r="AK97" s="101" t="n">
        <v>29.159954</v>
      </c>
      <c r="AL97" s="101" t="n">
        <v>359.17169</v>
      </c>
      <c r="AM97" s="101" t="n">
        <v>427.71801</v>
      </c>
      <c r="AN97" s="101" t="n">
        <v>329.2404</v>
      </c>
      <c r="AO97" s="101" t="n">
        <v>446.08624</v>
      </c>
    </row>
    <row r="98" customFormat="false" ht="12.75" hidden="false" customHeight="false" outlineLevel="0" collapsed="false">
      <c r="M98" s="134"/>
      <c r="N98" s="134"/>
      <c r="O98" s="98" t="s">
        <v>51</v>
      </c>
      <c r="P98" s="134"/>
      <c r="Q98" s="98" t="s">
        <v>52</v>
      </c>
      <c r="R98" s="134"/>
      <c r="S98" s="98" t="s">
        <v>53</v>
      </c>
      <c r="T98" s="134"/>
      <c r="U98" s="98" t="s">
        <v>51</v>
      </c>
      <c r="V98" s="134"/>
      <c r="W98" s="98" t="s">
        <v>52</v>
      </c>
      <c r="X98" s="135"/>
      <c r="Y98" s="98" t="s">
        <v>53</v>
      </c>
      <c r="Z98" s="39"/>
      <c r="AA98" s="100" t="n">
        <v>450</v>
      </c>
      <c r="AB98" s="100" t="n">
        <v>395.39451</v>
      </c>
      <c r="AC98" s="100" t="n">
        <v>6.8302605</v>
      </c>
      <c r="AD98" s="100" t="n">
        <v>22.542401</v>
      </c>
      <c r="AE98" s="100" t="n">
        <v>381.20611</v>
      </c>
      <c r="AF98" s="100" t="n">
        <v>408.12324</v>
      </c>
      <c r="AG98" s="100" t="n">
        <v>346.57558</v>
      </c>
      <c r="AH98" s="100" t="n">
        <v>437.6991</v>
      </c>
      <c r="AI98" s="101" t="n">
        <v>394.11738</v>
      </c>
      <c r="AJ98" s="101" t="n">
        <v>18.104244</v>
      </c>
      <c r="AK98" s="101" t="n">
        <v>30.038577</v>
      </c>
      <c r="AL98" s="101" t="n">
        <v>362.44635</v>
      </c>
      <c r="AM98" s="101" t="n">
        <v>433.20677</v>
      </c>
      <c r="AN98" s="101" t="n">
        <v>333.55324</v>
      </c>
      <c r="AO98" s="101" t="n">
        <v>452.50849</v>
      </c>
    </row>
    <row r="99" customFormat="false" ht="12.75" hidden="false" customHeight="false" outlineLevel="0" collapsed="false">
      <c r="M99" s="134"/>
      <c r="N99" s="134"/>
      <c r="O99" s="98" t="s">
        <v>51</v>
      </c>
      <c r="P99" s="134"/>
      <c r="Q99" s="98" t="s">
        <v>52</v>
      </c>
      <c r="R99" s="134"/>
      <c r="S99" s="98" t="s">
        <v>53</v>
      </c>
      <c r="T99" s="134"/>
      <c r="U99" s="98" t="s">
        <v>51</v>
      </c>
      <c r="V99" s="134"/>
      <c r="W99" s="98" t="s">
        <v>52</v>
      </c>
      <c r="X99" s="135"/>
      <c r="Y99" s="98" t="s">
        <v>53</v>
      </c>
      <c r="Z99" s="39"/>
      <c r="AA99" s="100" t="n">
        <v>455</v>
      </c>
      <c r="AB99" s="100" t="n">
        <v>399.78778</v>
      </c>
      <c r="AC99" s="100" t="n">
        <v>6.9061523</v>
      </c>
      <c r="AD99" s="100" t="n">
        <v>23.50659</v>
      </c>
      <c r="AE99" s="100" t="n">
        <v>385.44174</v>
      </c>
      <c r="AF99" s="100" t="n">
        <v>412.65794</v>
      </c>
      <c r="AG99" s="100" t="n">
        <v>352.69531</v>
      </c>
      <c r="AH99" s="100" t="n">
        <v>443.62976</v>
      </c>
      <c r="AI99" s="101" t="n">
        <v>398.4288</v>
      </c>
      <c r="AJ99" s="101" t="n">
        <v>18.704823</v>
      </c>
      <c r="AK99" s="101" t="n">
        <v>29.006365</v>
      </c>
      <c r="AL99" s="101" t="n">
        <v>365.72607</v>
      </c>
      <c r="AM99" s="101" t="n">
        <v>438.81819</v>
      </c>
      <c r="AN99" s="101" t="n">
        <v>341.49813</v>
      </c>
      <c r="AO99" s="101" t="n">
        <v>455.31912</v>
      </c>
    </row>
    <row r="100" customFormat="false" ht="12.75" hidden="false" customHeight="false" outlineLevel="0" collapsed="false">
      <c r="M100" s="134"/>
      <c r="N100" s="134"/>
      <c r="O100" s="98" t="s">
        <v>51</v>
      </c>
      <c r="P100" s="134"/>
      <c r="Q100" s="98" t="s">
        <v>52</v>
      </c>
      <c r="R100" s="134"/>
      <c r="S100" s="98" t="s">
        <v>53</v>
      </c>
      <c r="T100" s="134"/>
      <c r="U100" s="98" t="s">
        <v>51</v>
      </c>
      <c r="V100" s="134"/>
      <c r="W100" s="98" t="s">
        <v>52</v>
      </c>
      <c r="X100" s="135"/>
      <c r="Y100" s="98" t="s">
        <v>53</v>
      </c>
      <c r="Z100" s="39"/>
      <c r="AA100" s="100" t="n">
        <v>460</v>
      </c>
      <c r="AB100" s="100" t="n">
        <v>404.18106</v>
      </c>
      <c r="AC100" s="100" t="n">
        <v>6.9820441</v>
      </c>
      <c r="AD100" s="100" t="n">
        <v>23.35607</v>
      </c>
      <c r="AE100" s="100" t="n">
        <v>389.67736</v>
      </c>
      <c r="AF100" s="100" t="n">
        <v>417.19265</v>
      </c>
      <c r="AG100" s="100" t="n">
        <v>356.75782</v>
      </c>
      <c r="AH100" s="100" t="n">
        <v>448.14258</v>
      </c>
      <c r="AI100" s="101" t="n">
        <v>402.73872</v>
      </c>
      <c r="AJ100" s="101" t="n">
        <v>19.315081</v>
      </c>
      <c r="AK100" s="101" t="n">
        <v>28.899138</v>
      </c>
      <c r="AL100" s="101" t="n">
        <v>368.95523</v>
      </c>
      <c r="AM100" s="101" t="n">
        <v>444.48214</v>
      </c>
      <c r="AN100" s="101" t="n">
        <v>346.72868</v>
      </c>
      <c r="AO100" s="101" t="n">
        <v>458.78586</v>
      </c>
    </row>
    <row r="101" customFormat="false" ht="12.75" hidden="false" customHeight="false" outlineLevel="0" collapsed="false">
      <c r="M101" s="134"/>
      <c r="N101" s="134"/>
      <c r="O101" s="98" t="s">
        <v>51</v>
      </c>
      <c r="P101" s="134"/>
      <c r="Q101" s="98" t="s">
        <v>52</v>
      </c>
      <c r="R101" s="134"/>
      <c r="S101" s="98" t="s">
        <v>53</v>
      </c>
      <c r="T101" s="134"/>
      <c r="U101" s="98" t="s">
        <v>51</v>
      </c>
      <c r="V101" s="134"/>
      <c r="W101" s="98" t="s">
        <v>52</v>
      </c>
      <c r="X101" s="135"/>
      <c r="Y101" s="98" t="s">
        <v>53</v>
      </c>
      <c r="Z101" s="39"/>
      <c r="AA101" s="100" t="n">
        <v>465</v>
      </c>
      <c r="AB101" s="100" t="n">
        <v>408.57433</v>
      </c>
      <c r="AC101" s="100" t="n">
        <v>7.0579359</v>
      </c>
      <c r="AD101" s="100" t="n">
        <v>23.369796</v>
      </c>
      <c r="AE101" s="100" t="n">
        <v>393.91298</v>
      </c>
      <c r="AF101" s="100" t="n">
        <v>421.72735</v>
      </c>
      <c r="AG101" s="100" t="n">
        <v>363.05185</v>
      </c>
      <c r="AH101" s="100" t="n">
        <v>453.2947</v>
      </c>
      <c r="AI101" s="101" t="n">
        <v>407.04716</v>
      </c>
      <c r="AJ101" s="101" t="n">
        <v>19.934992</v>
      </c>
      <c r="AK101" s="101" t="n">
        <v>31.25343</v>
      </c>
      <c r="AL101" s="101" t="n">
        <v>372.18776</v>
      </c>
      <c r="AM101" s="101" t="n">
        <v>450.09248</v>
      </c>
      <c r="AN101" s="101" t="n">
        <v>344.90786</v>
      </c>
      <c r="AO101" s="101" t="n">
        <v>466.07775</v>
      </c>
    </row>
    <row r="102" customFormat="false" ht="12.75" hidden="false" customHeight="false" outlineLevel="0" collapsed="false">
      <c r="M102" s="134"/>
      <c r="N102" s="134"/>
      <c r="O102" s="98" t="s">
        <v>51</v>
      </c>
      <c r="P102" s="134"/>
      <c r="Q102" s="98" t="s">
        <v>52</v>
      </c>
      <c r="R102" s="134"/>
      <c r="S102" s="98" t="s">
        <v>53</v>
      </c>
      <c r="T102" s="134"/>
      <c r="U102" s="98" t="s">
        <v>51</v>
      </c>
      <c r="V102" s="134"/>
      <c r="W102" s="98" t="s">
        <v>52</v>
      </c>
      <c r="X102" s="135"/>
      <c r="Y102" s="98" t="s">
        <v>53</v>
      </c>
      <c r="Z102" s="39"/>
      <c r="AA102" s="100" t="n">
        <v>470</v>
      </c>
      <c r="AB102" s="100" t="n">
        <v>412.9676</v>
      </c>
      <c r="AC102" s="100" t="n">
        <v>7.1338276</v>
      </c>
      <c r="AD102" s="100" t="n">
        <v>23.425888</v>
      </c>
      <c r="AE102" s="100" t="n">
        <v>398.14861</v>
      </c>
      <c r="AF102" s="100" t="n">
        <v>426.26205</v>
      </c>
      <c r="AG102" s="100" t="n">
        <v>364.69118</v>
      </c>
      <c r="AH102" s="100" t="n">
        <v>457.15217</v>
      </c>
      <c r="AI102" s="101" t="n">
        <v>411.35412</v>
      </c>
      <c r="AJ102" s="101" t="n">
        <v>20.564531</v>
      </c>
      <c r="AK102" s="101" t="n">
        <v>30.132084</v>
      </c>
      <c r="AL102" s="101" t="n">
        <v>375.50906</v>
      </c>
      <c r="AM102" s="101" t="n">
        <v>455.76546</v>
      </c>
      <c r="AN102" s="101" t="n">
        <v>352.34758</v>
      </c>
      <c r="AO102" s="101" t="n">
        <v>472.44566</v>
      </c>
    </row>
    <row r="103" customFormat="false" ht="12.75" hidden="false" customHeight="false" outlineLevel="0" collapsed="false">
      <c r="M103" s="134"/>
      <c r="N103" s="134"/>
      <c r="O103" s="98" t="s">
        <v>51</v>
      </c>
      <c r="P103" s="134"/>
      <c r="Q103" s="98" t="s">
        <v>52</v>
      </c>
      <c r="R103" s="134"/>
      <c r="S103" s="98" t="s">
        <v>53</v>
      </c>
      <c r="T103" s="134"/>
      <c r="U103" s="98" t="s">
        <v>51</v>
      </c>
      <c r="V103" s="134"/>
      <c r="W103" s="98" t="s">
        <v>52</v>
      </c>
      <c r="X103" s="135"/>
      <c r="Y103" s="98" t="s">
        <v>53</v>
      </c>
      <c r="Z103" s="39"/>
      <c r="AA103" s="100" t="n">
        <v>475</v>
      </c>
      <c r="AB103" s="100" t="n">
        <v>417.36087</v>
      </c>
      <c r="AC103" s="100" t="n">
        <v>7.2097194</v>
      </c>
      <c r="AD103" s="100" t="n">
        <v>24.042993</v>
      </c>
      <c r="AE103" s="100" t="n">
        <v>402.38423</v>
      </c>
      <c r="AF103" s="100" t="n">
        <v>430.79675</v>
      </c>
      <c r="AG103" s="100" t="n">
        <v>366.96502</v>
      </c>
      <c r="AH103" s="100" t="n">
        <v>458.88135</v>
      </c>
      <c r="AI103" s="101" t="n">
        <v>415.65958</v>
      </c>
      <c r="AJ103" s="101" t="n">
        <v>21.203674</v>
      </c>
      <c r="AK103" s="101" t="n">
        <v>30.210734</v>
      </c>
      <c r="AL103" s="101" t="n">
        <v>378.90336</v>
      </c>
      <c r="AM103" s="101" t="n">
        <v>461.45617</v>
      </c>
      <c r="AN103" s="101" t="n">
        <v>353.39963</v>
      </c>
      <c r="AO103" s="101" t="n">
        <v>472.39216</v>
      </c>
    </row>
    <row r="104" customFormat="false" ht="12.75" hidden="false" customHeight="false" outlineLevel="0" collapsed="false">
      <c r="M104" s="134"/>
      <c r="N104" s="134"/>
      <c r="O104" s="98" t="s">
        <v>51</v>
      </c>
      <c r="P104" s="134"/>
      <c r="Q104" s="98" t="s">
        <v>52</v>
      </c>
      <c r="R104" s="134"/>
      <c r="S104" s="98" t="s">
        <v>53</v>
      </c>
      <c r="T104" s="134"/>
      <c r="U104" s="98" t="s">
        <v>51</v>
      </c>
      <c r="V104" s="134"/>
      <c r="W104" s="98" t="s">
        <v>52</v>
      </c>
      <c r="X104" s="135"/>
      <c r="Y104" s="98" t="s">
        <v>53</v>
      </c>
      <c r="Z104" s="39"/>
      <c r="AA104" s="100" t="n">
        <v>480</v>
      </c>
      <c r="AB104" s="100" t="n">
        <v>421.75415</v>
      </c>
      <c r="AC104" s="100" t="n">
        <v>7.2856112</v>
      </c>
      <c r="AD104" s="100" t="n">
        <v>23.441785</v>
      </c>
      <c r="AE104" s="100" t="n">
        <v>406.61986</v>
      </c>
      <c r="AF104" s="100" t="n">
        <v>435.33146</v>
      </c>
      <c r="AG104" s="100" t="n">
        <v>372.13368</v>
      </c>
      <c r="AH104" s="100" t="n">
        <v>468.53854</v>
      </c>
      <c r="AI104" s="101" t="n">
        <v>419.96356</v>
      </c>
      <c r="AJ104" s="101" t="n">
        <v>21.852402</v>
      </c>
      <c r="AK104" s="101" t="n">
        <v>30.498648</v>
      </c>
      <c r="AL104" s="101" t="n">
        <v>381.94314</v>
      </c>
      <c r="AM104" s="101" t="n">
        <v>467.16461</v>
      </c>
      <c r="AN104" s="101" t="n">
        <v>359.35037</v>
      </c>
      <c r="AO104" s="101" t="n">
        <v>478.56363</v>
      </c>
    </row>
    <row r="105" customFormat="false" ht="12.75" hidden="false" customHeight="false" outlineLevel="0" collapsed="false">
      <c r="M105" s="134"/>
      <c r="N105" s="134"/>
      <c r="O105" s="98" t="s">
        <v>51</v>
      </c>
      <c r="P105" s="134"/>
      <c r="Q105" s="98" t="s">
        <v>52</v>
      </c>
      <c r="R105" s="134"/>
      <c r="S105" s="98" t="s">
        <v>53</v>
      </c>
      <c r="T105" s="134"/>
      <c r="U105" s="98" t="s">
        <v>51</v>
      </c>
      <c r="V105" s="134"/>
      <c r="W105" s="98" t="s">
        <v>52</v>
      </c>
      <c r="X105" s="135"/>
      <c r="Y105" s="98" t="s">
        <v>53</v>
      </c>
      <c r="Z105" s="39"/>
      <c r="AA105" s="100" t="n">
        <v>485</v>
      </c>
      <c r="AB105" s="100" t="n">
        <v>426.14742</v>
      </c>
      <c r="AC105" s="100" t="n">
        <v>7.361503</v>
      </c>
      <c r="AD105" s="100" t="n">
        <v>23.817863</v>
      </c>
      <c r="AE105" s="100" t="n">
        <v>410.85548</v>
      </c>
      <c r="AF105" s="100" t="n">
        <v>439.86616</v>
      </c>
      <c r="AG105" s="100" t="n">
        <v>377.6007</v>
      </c>
      <c r="AH105" s="100" t="n">
        <v>472.01208</v>
      </c>
      <c r="AI105" s="101" t="n">
        <v>424.26606</v>
      </c>
      <c r="AJ105" s="101" t="n">
        <v>22.510694</v>
      </c>
      <c r="AK105" s="101" t="n">
        <v>31.678743</v>
      </c>
      <c r="AL105" s="101" t="n">
        <v>384.92774</v>
      </c>
      <c r="AM105" s="101" t="n">
        <v>472.87287</v>
      </c>
      <c r="AN105" s="101" t="n">
        <v>359.31285</v>
      </c>
      <c r="AO105" s="101" t="n">
        <v>488.31402</v>
      </c>
    </row>
    <row r="106" customFormat="false" ht="12.75" hidden="false" customHeight="false" outlineLevel="0" collapsed="false">
      <c r="M106" s="134"/>
      <c r="N106" s="134"/>
      <c r="O106" s="98" t="s">
        <v>51</v>
      </c>
      <c r="P106" s="134"/>
      <c r="Q106" s="98" t="s">
        <v>52</v>
      </c>
      <c r="R106" s="134"/>
      <c r="S106" s="98" t="s">
        <v>53</v>
      </c>
      <c r="T106" s="134"/>
      <c r="U106" s="98" t="s">
        <v>51</v>
      </c>
      <c r="V106" s="134"/>
      <c r="W106" s="98" t="s">
        <v>52</v>
      </c>
      <c r="X106" s="135"/>
      <c r="Y106" s="98" t="s">
        <v>53</v>
      </c>
      <c r="Z106" s="39"/>
      <c r="AA106" s="100" t="n">
        <v>490</v>
      </c>
      <c r="AB106" s="100" t="n">
        <v>430.54069</v>
      </c>
      <c r="AC106" s="100" t="n">
        <v>7.4373948</v>
      </c>
      <c r="AD106" s="100" t="n">
        <v>23.643116</v>
      </c>
      <c r="AE106" s="100" t="n">
        <v>415.0911</v>
      </c>
      <c r="AF106" s="100" t="n">
        <v>444.40086</v>
      </c>
      <c r="AG106" s="100" t="n">
        <v>376.7669</v>
      </c>
      <c r="AH106" s="100" t="n">
        <v>476.87828</v>
      </c>
      <c r="AI106" s="101" t="n">
        <v>428.56706</v>
      </c>
      <c r="AJ106" s="101" t="n">
        <v>23.178533</v>
      </c>
      <c r="AK106" s="101" t="n">
        <v>32.952275</v>
      </c>
      <c r="AL106" s="101" t="n">
        <v>388.07473</v>
      </c>
      <c r="AM106" s="101" t="n">
        <v>478.48443</v>
      </c>
      <c r="AN106" s="101" t="n">
        <v>355.56911</v>
      </c>
      <c r="AO106" s="101" t="n">
        <v>492.38225</v>
      </c>
    </row>
    <row r="107" customFormat="false" ht="12.75" hidden="false" customHeight="false" outlineLevel="0" collapsed="false">
      <c r="M107" s="134"/>
      <c r="N107" s="134"/>
      <c r="O107" s="98" t="s">
        <v>51</v>
      </c>
      <c r="P107" s="134"/>
      <c r="Q107" s="98" t="s">
        <v>52</v>
      </c>
      <c r="R107" s="134"/>
      <c r="S107" s="98" t="s">
        <v>53</v>
      </c>
      <c r="T107" s="134"/>
      <c r="U107" s="98" t="s">
        <v>51</v>
      </c>
      <c r="V107" s="134"/>
      <c r="W107" s="98" t="s">
        <v>52</v>
      </c>
      <c r="X107" s="135"/>
      <c r="Y107" s="98" t="s">
        <v>53</v>
      </c>
      <c r="Z107" s="39"/>
      <c r="AA107" s="100" t="n">
        <v>495</v>
      </c>
      <c r="AB107" s="100" t="n">
        <v>434.93396</v>
      </c>
      <c r="AC107" s="100" t="n">
        <v>7.5132866</v>
      </c>
      <c r="AD107" s="100" t="n">
        <v>23.963443</v>
      </c>
      <c r="AE107" s="100" t="n">
        <v>419.32673</v>
      </c>
      <c r="AF107" s="100" t="n">
        <v>448.93557</v>
      </c>
      <c r="AG107" s="100" t="n">
        <v>388.40814</v>
      </c>
      <c r="AH107" s="100" t="n">
        <v>481.6877</v>
      </c>
      <c r="AI107" s="101" t="n">
        <v>432.86658</v>
      </c>
      <c r="AJ107" s="101" t="n">
        <v>23.855901</v>
      </c>
      <c r="AK107" s="101" t="n">
        <v>33.737919</v>
      </c>
      <c r="AL107" s="101" t="n">
        <v>391.20496</v>
      </c>
      <c r="AM107" s="101" t="n">
        <v>484.11102</v>
      </c>
      <c r="AN107" s="101" t="n">
        <v>366.28866</v>
      </c>
      <c r="AO107" s="101" t="n">
        <v>502.24511</v>
      </c>
    </row>
    <row r="108" customFormat="false" ht="12.75" hidden="false" customHeight="false" outlineLevel="0" collapsed="false">
      <c r="M108" s="134"/>
      <c r="N108" s="134"/>
      <c r="O108" s="98" t="s">
        <v>51</v>
      </c>
      <c r="P108" s="134"/>
      <c r="Q108" s="98" t="s">
        <v>52</v>
      </c>
      <c r="R108" s="134"/>
      <c r="S108" s="98" t="s">
        <v>53</v>
      </c>
      <c r="T108" s="134"/>
      <c r="U108" s="98" t="s">
        <v>51</v>
      </c>
      <c r="V108" s="134"/>
      <c r="W108" s="98" t="s">
        <v>52</v>
      </c>
      <c r="X108" s="135"/>
      <c r="Y108" s="98" t="s">
        <v>53</v>
      </c>
      <c r="Z108" s="39"/>
      <c r="AA108" s="100" t="n">
        <v>500</v>
      </c>
      <c r="AB108" s="100" t="n">
        <v>439.32723</v>
      </c>
      <c r="AC108" s="100" t="n">
        <v>7.5891783</v>
      </c>
      <c r="AD108" s="100" t="n">
        <v>23.722674</v>
      </c>
      <c r="AE108" s="100" t="n">
        <v>423.56235</v>
      </c>
      <c r="AF108" s="100" t="n">
        <v>453.47027</v>
      </c>
      <c r="AG108" s="100" t="n">
        <v>389.23945</v>
      </c>
      <c r="AH108" s="100" t="n">
        <v>484.42366</v>
      </c>
      <c r="AI108" s="101" t="n">
        <v>437.16461</v>
      </c>
      <c r="AJ108" s="101" t="n">
        <v>24.542782</v>
      </c>
      <c r="AK108" s="101" t="n">
        <v>33.215825</v>
      </c>
      <c r="AL108" s="101" t="n">
        <v>394.31843</v>
      </c>
      <c r="AM108" s="101" t="n">
        <v>489.75733</v>
      </c>
      <c r="AN108" s="101" t="n">
        <v>372.60218</v>
      </c>
      <c r="AO108" s="101" t="n">
        <v>501.48243</v>
      </c>
    </row>
    <row r="109" customFormat="false" ht="12.75" hidden="false" customHeight="false" outlineLevel="0" collapsed="false">
      <c r="X109" s="135"/>
      <c r="Y109" s="135"/>
      <c r="Z109" s="39"/>
      <c r="AA109" s="100" t="n">
        <v>505</v>
      </c>
      <c r="AB109" s="100" t="n">
        <v>443.72051</v>
      </c>
      <c r="AC109" s="100" t="n">
        <v>7.6650701</v>
      </c>
      <c r="AD109" s="100" t="n">
        <v>22.626159</v>
      </c>
      <c r="AE109" s="100" t="n">
        <v>427.79797</v>
      </c>
      <c r="AF109" s="100" t="n">
        <v>458.00497</v>
      </c>
      <c r="AG109" s="100" t="n">
        <v>396.85582</v>
      </c>
      <c r="AH109" s="100" t="n">
        <v>486.04237</v>
      </c>
      <c r="AI109" s="101" t="n">
        <v>441.46115</v>
      </c>
      <c r="AJ109" s="101" t="n">
        <v>25.239163</v>
      </c>
      <c r="AK109" s="101" t="n">
        <v>34.304964</v>
      </c>
      <c r="AL109" s="101" t="n">
        <v>397.41297</v>
      </c>
      <c r="AM109" s="101" t="n">
        <v>495.41991</v>
      </c>
      <c r="AN109" s="101" t="n">
        <v>373.61161</v>
      </c>
      <c r="AO109" s="101" t="n">
        <v>506.20107</v>
      </c>
    </row>
    <row r="110" customFormat="false" ht="12.75" hidden="false" customHeight="false" outlineLevel="0" collapsed="false">
      <c r="X110" s="135"/>
      <c r="Y110" s="135"/>
      <c r="Z110" s="39"/>
      <c r="AA110" s="100" t="n">
        <v>510</v>
      </c>
      <c r="AB110" s="100" t="n">
        <v>448.11378</v>
      </c>
      <c r="AC110" s="100" t="n">
        <v>7.7409619</v>
      </c>
      <c r="AD110" s="100" t="n">
        <v>23.436869</v>
      </c>
      <c r="AE110" s="100" t="n">
        <v>432.0336</v>
      </c>
      <c r="AF110" s="100" t="n">
        <v>462.53967</v>
      </c>
      <c r="AG110" s="100" t="n">
        <v>401.34714</v>
      </c>
      <c r="AH110" s="100" t="n">
        <v>491.77345</v>
      </c>
      <c r="AI110" s="101" t="n">
        <v>445.75621</v>
      </c>
      <c r="AJ110" s="101" t="n">
        <v>25.945029</v>
      </c>
      <c r="AK110" s="101" t="n">
        <v>34.47035</v>
      </c>
      <c r="AL110" s="101" t="n">
        <v>400.49009</v>
      </c>
      <c r="AM110" s="101" t="n">
        <v>501.09764</v>
      </c>
      <c r="AN110" s="101" t="n">
        <v>375.16229</v>
      </c>
      <c r="AO110" s="101" t="n">
        <v>514.05199</v>
      </c>
    </row>
    <row r="111" customFormat="false" ht="12.75" hidden="false" customHeight="false" outlineLevel="0" collapsed="false">
      <c r="X111" s="135"/>
      <c r="Y111" s="135"/>
      <c r="Z111" s="39"/>
      <c r="AA111" s="100" t="n">
        <v>515</v>
      </c>
      <c r="AB111" s="100" t="n">
        <v>452.50705</v>
      </c>
      <c r="AC111" s="100" t="n">
        <v>7.8168537</v>
      </c>
      <c r="AD111" s="100" t="n">
        <v>24.211049</v>
      </c>
      <c r="AE111" s="100" t="n">
        <v>436.26922</v>
      </c>
      <c r="AF111" s="100" t="n">
        <v>467.07438</v>
      </c>
      <c r="AG111" s="100" t="n">
        <v>403.37647</v>
      </c>
      <c r="AH111" s="100" t="n">
        <v>498.21508</v>
      </c>
      <c r="AI111" s="101" t="n">
        <v>450.04978</v>
      </c>
      <c r="AJ111" s="101" t="n">
        <v>26.660368</v>
      </c>
      <c r="AK111" s="101" t="n">
        <v>34.952696</v>
      </c>
      <c r="AL111" s="101" t="n">
        <v>403.55039</v>
      </c>
      <c r="AM111" s="101" t="n">
        <v>506.95768</v>
      </c>
      <c r="AN111" s="101" t="n">
        <v>384.65232</v>
      </c>
      <c r="AO111" s="101" t="n">
        <v>524.58535</v>
      </c>
    </row>
    <row r="112" customFormat="false" ht="12.75" hidden="false" customHeight="false" outlineLevel="0" collapsed="false">
      <c r="X112" s="135"/>
      <c r="Y112" s="135"/>
      <c r="Z112" s="39"/>
      <c r="AA112" s="100" t="n">
        <v>520</v>
      </c>
      <c r="AB112" s="100" t="n">
        <v>456.90032</v>
      </c>
      <c r="AC112" s="100" t="n">
        <v>7.8927455</v>
      </c>
      <c r="AD112" s="100" t="n">
        <v>23.616327</v>
      </c>
      <c r="AE112" s="100" t="n">
        <v>440.50484</v>
      </c>
      <c r="AF112" s="100" t="n">
        <v>471.60908</v>
      </c>
      <c r="AG112" s="100" t="n">
        <v>410.56976</v>
      </c>
      <c r="AH112" s="100" t="n">
        <v>500.80322</v>
      </c>
      <c r="AI112" s="101" t="n">
        <v>454.34186</v>
      </c>
      <c r="AJ112" s="101" t="n">
        <v>27.385167</v>
      </c>
      <c r="AK112" s="101" t="n">
        <v>33.888826</v>
      </c>
      <c r="AL112" s="101" t="n">
        <v>406.59387</v>
      </c>
      <c r="AM112" s="101" t="n">
        <v>512.86218</v>
      </c>
      <c r="AN112" s="101" t="n">
        <v>390.14825</v>
      </c>
      <c r="AO112" s="101" t="n">
        <v>522.41145</v>
      </c>
    </row>
    <row r="113" customFormat="false" ht="12.75" hidden="false" customHeight="false" outlineLevel="0" collapsed="false">
      <c r="X113" s="135"/>
      <c r="Y113" s="135"/>
      <c r="Z113" s="39"/>
      <c r="AA113" s="100" t="n">
        <v>525</v>
      </c>
      <c r="AB113" s="100" t="n">
        <v>461.2936</v>
      </c>
      <c r="AC113" s="100" t="n">
        <v>7.9686373</v>
      </c>
      <c r="AD113" s="100" t="n">
        <v>22.438929</v>
      </c>
      <c r="AE113" s="100" t="n">
        <v>444.74047</v>
      </c>
      <c r="AF113" s="100" t="n">
        <v>476.14378</v>
      </c>
      <c r="AG113" s="100" t="n">
        <v>413.15504</v>
      </c>
      <c r="AH113" s="100" t="n">
        <v>504.61753</v>
      </c>
      <c r="AI113" s="101" t="n">
        <v>458.63245</v>
      </c>
      <c r="AJ113" s="101" t="n">
        <v>28.119417</v>
      </c>
      <c r="AK113" s="101" t="n">
        <v>35.76439</v>
      </c>
      <c r="AL113" s="101" t="n">
        <v>409.62054</v>
      </c>
      <c r="AM113" s="101" t="n">
        <v>518.78558</v>
      </c>
      <c r="AN113" s="101" t="n">
        <v>392.53396</v>
      </c>
      <c r="AO113" s="101" t="n">
        <v>531.23413</v>
      </c>
    </row>
    <row r="114" customFormat="false" ht="12.75" hidden="false" customHeight="false" outlineLevel="0" collapsed="false">
      <c r="X114" s="135"/>
      <c r="Y114" s="135"/>
      <c r="Z114" s="39"/>
      <c r="AA114" s="100" t="n">
        <v>530</v>
      </c>
      <c r="AB114" s="100" t="n">
        <v>465.68687</v>
      </c>
      <c r="AC114" s="100" t="n">
        <v>8.044529</v>
      </c>
      <c r="AD114" s="100" t="n">
        <v>23.432262</v>
      </c>
      <c r="AE114" s="100" t="n">
        <v>448.97609</v>
      </c>
      <c r="AF114" s="100" t="n">
        <v>480.67848</v>
      </c>
      <c r="AG114" s="100" t="n">
        <v>418.37612</v>
      </c>
      <c r="AH114" s="100" t="n">
        <v>510.62757</v>
      </c>
      <c r="AI114" s="101" t="n">
        <v>462.92156</v>
      </c>
      <c r="AJ114" s="101" t="n">
        <v>28.863105</v>
      </c>
      <c r="AK114" s="101" t="n">
        <v>36.496431</v>
      </c>
      <c r="AL114" s="101" t="n">
        <v>412.63039</v>
      </c>
      <c r="AM114" s="101" t="n">
        <v>524.72788</v>
      </c>
      <c r="AN114" s="101" t="n">
        <v>392.61615</v>
      </c>
      <c r="AO114" s="101" t="n">
        <v>538.15605</v>
      </c>
    </row>
    <row r="115" customFormat="false" ht="12.75" hidden="false" customHeight="false" outlineLevel="0" collapsed="false">
      <c r="X115" s="135"/>
      <c r="Y115" s="135"/>
      <c r="Z115" s="39"/>
      <c r="AA115" s="100" t="n">
        <v>535</v>
      </c>
      <c r="AB115" s="100" t="n">
        <v>470.08014</v>
      </c>
      <c r="AC115" s="100" t="n">
        <v>8.1204208</v>
      </c>
      <c r="AD115" s="100" t="n">
        <v>23.585244</v>
      </c>
      <c r="AE115" s="100" t="n">
        <v>453.21171</v>
      </c>
      <c r="AF115" s="100" t="n">
        <v>485.21319</v>
      </c>
      <c r="AG115" s="100" t="n">
        <v>423.31829</v>
      </c>
      <c r="AH115" s="100" t="n">
        <v>512.09174</v>
      </c>
      <c r="AI115" s="101" t="n">
        <v>467.20918</v>
      </c>
      <c r="AJ115" s="101" t="n">
        <v>29.616224</v>
      </c>
      <c r="AK115" s="101" t="n">
        <v>36.449786</v>
      </c>
      <c r="AL115" s="101" t="n">
        <v>415.62342</v>
      </c>
      <c r="AM115" s="101" t="n">
        <v>530.68907</v>
      </c>
      <c r="AN115" s="101" t="n">
        <v>397.428</v>
      </c>
      <c r="AO115" s="101" t="n">
        <v>544.8971</v>
      </c>
    </row>
    <row r="116" customFormat="false" ht="12.75" hidden="false" customHeight="false" outlineLevel="0" collapsed="false">
      <c r="X116" s="135"/>
      <c r="Y116" s="135"/>
      <c r="Z116" s="39"/>
      <c r="AA116" s="100" t="n">
        <v>540</v>
      </c>
      <c r="AB116" s="100" t="n">
        <v>474.47341</v>
      </c>
      <c r="AC116" s="100" t="n">
        <v>8.1963126</v>
      </c>
      <c r="AD116" s="100" t="n">
        <v>22.965141</v>
      </c>
      <c r="AE116" s="100" t="n">
        <v>457.44734</v>
      </c>
      <c r="AF116" s="100" t="n">
        <v>489.74789</v>
      </c>
      <c r="AG116" s="100" t="n">
        <v>427.83365</v>
      </c>
      <c r="AH116" s="100" t="n">
        <v>517.10772</v>
      </c>
      <c r="AI116" s="101" t="n">
        <v>471.49532</v>
      </c>
      <c r="AJ116" s="101" t="n">
        <v>30.378762</v>
      </c>
      <c r="AK116" s="101" t="n">
        <v>39.210485</v>
      </c>
      <c r="AL116" s="101" t="n">
        <v>418.59902</v>
      </c>
      <c r="AM116" s="101" t="n">
        <v>536.66915</v>
      </c>
      <c r="AN116" s="101" t="n">
        <v>394.22498</v>
      </c>
      <c r="AO116" s="101" t="n">
        <v>548.60261</v>
      </c>
    </row>
    <row r="117" customFormat="false" ht="12.75" hidden="false" customHeight="false" outlineLevel="0" collapsed="false">
      <c r="X117" s="135"/>
      <c r="Y117" s="135"/>
      <c r="Z117" s="39"/>
      <c r="AA117" s="100" t="n">
        <v>545</v>
      </c>
      <c r="AB117" s="100" t="n">
        <v>478.86669</v>
      </c>
      <c r="AC117" s="100" t="n">
        <v>8.2722044</v>
      </c>
      <c r="AD117" s="100" t="n">
        <v>23.113007</v>
      </c>
      <c r="AE117" s="100" t="n">
        <v>461.68296</v>
      </c>
      <c r="AF117" s="100" t="n">
        <v>494.28259</v>
      </c>
      <c r="AG117" s="100" t="n">
        <v>434.34001</v>
      </c>
      <c r="AH117" s="100" t="n">
        <v>523.35145</v>
      </c>
      <c r="AI117" s="101" t="n">
        <v>475.77996</v>
      </c>
      <c r="AJ117" s="101" t="n">
        <v>31.150712</v>
      </c>
      <c r="AK117" s="101" t="n">
        <v>38.67596</v>
      </c>
      <c r="AL117" s="101" t="n">
        <v>421.55616</v>
      </c>
      <c r="AM117" s="101" t="n">
        <v>542.66814</v>
      </c>
      <c r="AN117" s="101" t="n">
        <v>402.4279</v>
      </c>
      <c r="AO117" s="101" t="n">
        <v>555.73764</v>
      </c>
    </row>
    <row r="118" customFormat="false" ht="12.75" hidden="false" customHeight="false" outlineLevel="0" collapsed="false">
      <c r="X118" s="135"/>
      <c r="Y118" s="135"/>
      <c r="Z118" s="39"/>
      <c r="AA118" s="100" t="n">
        <v>550</v>
      </c>
      <c r="AB118" s="100" t="n">
        <v>483.25996</v>
      </c>
      <c r="AC118" s="100" t="n">
        <v>8.3480962</v>
      </c>
      <c r="AD118" s="100" t="n">
        <v>23.290878</v>
      </c>
      <c r="AE118" s="100" t="n">
        <v>465.91858</v>
      </c>
      <c r="AF118" s="100" t="n">
        <v>498.8173</v>
      </c>
      <c r="AG118" s="100" t="n">
        <v>435.67197</v>
      </c>
      <c r="AH118" s="100" t="n">
        <v>525.48351</v>
      </c>
      <c r="AI118" s="101" t="n">
        <v>480.06312</v>
      </c>
      <c r="AJ118" s="101" t="n">
        <v>31.932066</v>
      </c>
      <c r="AK118" s="101" t="n">
        <v>38.646763</v>
      </c>
      <c r="AL118" s="101" t="n">
        <v>424.49644</v>
      </c>
      <c r="AM118" s="101" t="n">
        <v>548.68601</v>
      </c>
      <c r="AN118" s="101" t="n">
        <v>404.43806</v>
      </c>
      <c r="AO118" s="101" t="n">
        <v>553.4944</v>
      </c>
    </row>
    <row r="119" customFormat="false" ht="12.75" hidden="false" customHeight="false" outlineLevel="0" collapsed="false">
      <c r="X119" s="135"/>
      <c r="Y119" s="135"/>
      <c r="Z119" s="39"/>
      <c r="AA119" s="100" t="n">
        <v>555</v>
      </c>
      <c r="AB119" s="100" t="n">
        <v>487.65323</v>
      </c>
      <c r="AC119" s="100" t="n">
        <v>8.423988</v>
      </c>
      <c r="AD119" s="100" t="n">
        <v>23.710319</v>
      </c>
      <c r="AE119" s="100" t="n">
        <v>470.15421</v>
      </c>
      <c r="AF119" s="100" t="n">
        <v>503.352</v>
      </c>
      <c r="AG119" s="100" t="n">
        <v>438.82615</v>
      </c>
      <c r="AH119" s="100" t="n">
        <v>531.67223</v>
      </c>
      <c r="AI119" s="101" t="n">
        <v>484.34479</v>
      </c>
      <c r="AJ119" s="101" t="n">
        <v>32.722816</v>
      </c>
      <c r="AK119" s="101" t="n">
        <v>39.085726</v>
      </c>
      <c r="AL119" s="101" t="n">
        <v>427.41986</v>
      </c>
      <c r="AM119" s="101" t="n">
        <v>554.72543</v>
      </c>
      <c r="AN119" s="101" t="n">
        <v>410.7096</v>
      </c>
      <c r="AO119" s="101" t="n">
        <v>563.45956</v>
      </c>
    </row>
    <row r="120" customFormat="false" ht="12.75" hidden="false" customHeight="false" outlineLevel="0" collapsed="false">
      <c r="X120" s="135"/>
      <c r="Y120" s="135"/>
      <c r="Z120" s="39"/>
      <c r="AA120" s="100" t="n">
        <v>560</v>
      </c>
      <c r="AB120" s="100" t="n">
        <v>492.0465</v>
      </c>
      <c r="AC120" s="100" t="n">
        <v>8.4998797</v>
      </c>
      <c r="AD120" s="100" t="n">
        <v>23.78605</v>
      </c>
      <c r="AE120" s="100" t="n">
        <v>474.38983</v>
      </c>
      <c r="AF120" s="100" t="n">
        <v>507.8867</v>
      </c>
      <c r="AG120" s="100" t="n">
        <v>442.46021</v>
      </c>
      <c r="AH120" s="100" t="n">
        <v>537.38099</v>
      </c>
      <c r="AI120" s="101" t="n">
        <v>488.62498</v>
      </c>
      <c r="AJ120" s="101" t="n">
        <v>33.522955</v>
      </c>
      <c r="AK120" s="101" t="n">
        <v>41.582707</v>
      </c>
      <c r="AL120" s="101" t="n">
        <v>430.3661</v>
      </c>
      <c r="AM120" s="101" t="n">
        <v>560.78435</v>
      </c>
      <c r="AN120" s="101" t="n">
        <v>407.50532</v>
      </c>
      <c r="AO120" s="101" t="n">
        <v>573.95491</v>
      </c>
    </row>
    <row r="121" customFormat="false" ht="12.75" hidden="false" customHeight="false" outlineLevel="0" collapsed="false">
      <c r="X121" s="135"/>
      <c r="Y121" s="135"/>
      <c r="Z121" s="39"/>
      <c r="AA121" s="100" t="n">
        <v>565</v>
      </c>
      <c r="AB121" s="100" t="n">
        <v>496.43977</v>
      </c>
      <c r="AC121" s="100" t="n">
        <v>8.5757715</v>
      </c>
      <c r="AD121" s="100" t="n">
        <v>24.438464</v>
      </c>
      <c r="AE121" s="100" t="n">
        <v>478.62545</v>
      </c>
      <c r="AF121" s="100" t="n">
        <v>512.4214</v>
      </c>
      <c r="AG121" s="100" t="n">
        <v>444.09825</v>
      </c>
      <c r="AH121" s="100" t="n">
        <v>540.74096</v>
      </c>
      <c r="AI121" s="101" t="n">
        <v>492.90367</v>
      </c>
      <c r="AJ121" s="101" t="n">
        <v>34.332476</v>
      </c>
      <c r="AK121" s="101" t="n">
        <v>40.889672</v>
      </c>
      <c r="AL121" s="101" t="n">
        <v>433.30541</v>
      </c>
      <c r="AM121" s="101" t="n">
        <v>566.86222</v>
      </c>
      <c r="AN121" s="101" t="n">
        <v>415.14232</v>
      </c>
      <c r="AO121" s="101" t="n">
        <v>577.64592</v>
      </c>
    </row>
    <row r="122" customFormat="false" ht="12.75" hidden="false" customHeight="false" outlineLevel="0" collapsed="false">
      <c r="X122" s="135"/>
      <c r="Y122" s="135"/>
      <c r="Z122" s="39"/>
      <c r="AA122" s="100" t="n">
        <v>570</v>
      </c>
      <c r="AB122" s="100" t="n">
        <v>500.83305</v>
      </c>
      <c r="AC122" s="100" t="n">
        <v>8.6516633</v>
      </c>
      <c r="AD122" s="100" t="n">
        <v>23.242163</v>
      </c>
      <c r="AE122" s="100" t="n">
        <v>482.86108</v>
      </c>
      <c r="AF122" s="100" t="n">
        <v>516.95611</v>
      </c>
      <c r="AG122" s="100" t="n">
        <v>450.07786</v>
      </c>
      <c r="AH122" s="100" t="n">
        <v>542.23024</v>
      </c>
      <c r="AI122" s="101" t="n">
        <v>497.18088</v>
      </c>
      <c r="AJ122" s="101" t="n">
        <v>35.151372</v>
      </c>
      <c r="AK122" s="101" t="n">
        <v>40.879662</v>
      </c>
      <c r="AL122" s="101" t="n">
        <v>436.22873</v>
      </c>
      <c r="AM122" s="101" t="n">
        <v>572.91793</v>
      </c>
      <c r="AN122" s="101" t="n">
        <v>421.40782</v>
      </c>
      <c r="AO122" s="101" t="n">
        <v>580.46852</v>
      </c>
    </row>
    <row r="123" customFormat="false" ht="12.75" hidden="false" customHeight="false" outlineLevel="0" collapsed="false">
      <c r="X123" s="135"/>
      <c r="Y123" s="135"/>
      <c r="Z123" s="39"/>
      <c r="AA123" s="100" t="n">
        <v>575</v>
      </c>
      <c r="AB123" s="100" t="n">
        <v>505.22632</v>
      </c>
      <c r="AC123" s="100" t="n">
        <v>8.7275551</v>
      </c>
      <c r="AD123" s="100" t="n">
        <v>24.13817</v>
      </c>
      <c r="AE123" s="100" t="n">
        <v>487.0967</v>
      </c>
      <c r="AF123" s="100" t="n">
        <v>521.49081</v>
      </c>
      <c r="AG123" s="100" t="n">
        <v>457.85966</v>
      </c>
      <c r="AH123" s="100" t="n">
        <v>551.78558</v>
      </c>
      <c r="AI123" s="101" t="n">
        <v>501.45661</v>
      </c>
      <c r="AJ123" s="101" t="n">
        <v>35.979639</v>
      </c>
      <c r="AK123" s="101" t="n">
        <v>42.778965</v>
      </c>
      <c r="AL123" s="101" t="n">
        <v>439.13606</v>
      </c>
      <c r="AM123" s="101" t="n">
        <v>578.8925</v>
      </c>
      <c r="AN123" s="101" t="n">
        <v>422.8869</v>
      </c>
      <c r="AO123" s="101" t="n">
        <v>587.56934</v>
      </c>
    </row>
    <row r="124" customFormat="false" ht="12.75" hidden="false" customHeight="false" outlineLevel="0" collapsed="false">
      <c r="X124" s="135"/>
      <c r="Y124" s="135"/>
      <c r="Z124" s="39"/>
      <c r="AA124" s="100" t="n">
        <v>580</v>
      </c>
      <c r="AB124" s="100" t="n">
        <v>509.61959</v>
      </c>
      <c r="AC124" s="100" t="n">
        <v>8.8034469</v>
      </c>
      <c r="AD124" s="100" t="n">
        <v>24.141932</v>
      </c>
      <c r="AE124" s="100" t="n">
        <v>491.33233</v>
      </c>
      <c r="AF124" s="100" t="n">
        <v>526.02551</v>
      </c>
      <c r="AG124" s="100" t="n">
        <v>462.28064</v>
      </c>
      <c r="AH124" s="100" t="n">
        <v>557.2792</v>
      </c>
      <c r="AI124" s="101" t="n">
        <v>505.73084</v>
      </c>
      <c r="AJ124" s="101" t="n">
        <v>36.817269</v>
      </c>
      <c r="AK124" s="101" t="n">
        <v>43.92797</v>
      </c>
      <c r="AL124" s="101" t="n">
        <v>442.0274</v>
      </c>
      <c r="AM124" s="101" t="n">
        <v>584.88358</v>
      </c>
      <c r="AN124" s="101" t="n">
        <v>415.58489</v>
      </c>
      <c r="AO124" s="101" t="n">
        <v>588.49161</v>
      </c>
    </row>
    <row r="125" customFormat="false" ht="12.75" hidden="false" customHeight="false" outlineLevel="0" collapsed="false">
      <c r="X125" s="135"/>
      <c r="Y125" s="135"/>
      <c r="Z125" s="39"/>
      <c r="AA125" s="100" t="n">
        <v>585</v>
      </c>
      <c r="AB125" s="100" t="n">
        <v>514.01286</v>
      </c>
      <c r="AC125" s="100" t="n">
        <v>8.8793387</v>
      </c>
      <c r="AD125" s="100" t="n">
        <v>23.88261</v>
      </c>
      <c r="AE125" s="100" t="n">
        <v>495.56795</v>
      </c>
      <c r="AF125" s="100" t="n">
        <v>530.56021</v>
      </c>
      <c r="AG125" s="100" t="n">
        <v>465.45239</v>
      </c>
      <c r="AH125" s="100" t="n">
        <v>561.85547</v>
      </c>
      <c r="AI125" s="101" t="n">
        <v>510.00359</v>
      </c>
      <c r="AJ125" s="101" t="n">
        <v>37.664259</v>
      </c>
      <c r="AK125" s="101" t="n">
        <v>43.486607</v>
      </c>
      <c r="AL125" s="101" t="n">
        <v>444.90276</v>
      </c>
      <c r="AM125" s="101" t="n">
        <v>590.89116</v>
      </c>
      <c r="AN125" s="101" t="n">
        <v>432.83482</v>
      </c>
      <c r="AO125" s="101" t="n">
        <v>608.41172</v>
      </c>
    </row>
    <row r="126" customFormat="false" ht="12.75" hidden="false" customHeight="false" outlineLevel="0" collapsed="false">
      <c r="X126" s="135"/>
      <c r="Y126" s="135"/>
      <c r="Z126" s="39"/>
      <c r="AA126" s="100" t="n">
        <v>590</v>
      </c>
      <c r="AB126" s="100" t="n">
        <v>518.40614</v>
      </c>
      <c r="AC126" s="100" t="n">
        <v>8.9552304</v>
      </c>
      <c r="AD126" s="100" t="n">
        <v>22.873842</v>
      </c>
      <c r="AE126" s="100" t="n">
        <v>499.80357</v>
      </c>
      <c r="AF126" s="100" t="n">
        <v>535.09492</v>
      </c>
      <c r="AG126" s="100" t="n">
        <v>468.14715</v>
      </c>
      <c r="AH126" s="100" t="n">
        <v>563.57831</v>
      </c>
      <c r="AI126" s="101" t="n">
        <v>514.27485</v>
      </c>
      <c r="AJ126" s="101" t="n">
        <v>38.520602</v>
      </c>
      <c r="AK126" s="101" t="n">
        <v>45.333454</v>
      </c>
      <c r="AL126" s="101" t="n">
        <v>447.76213</v>
      </c>
      <c r="AM126" s="101" t="n">
        <v>596.91524</v>
      </c>
      <c r="AN126" s="101" t="n">
        <v>425.7129</v>
      </c>
      <c r="AO126" s="101" t="n">
        <v>611.213</v>
      </c>
    </row>
    <row r="127" customFormat="false" ht="12.75" hidden="false" customHeight="false" outlineLevel="0" collapsed="false">
      <c r="X127" s="135"/>
      <c r="Y127" s="135"/>
      <c r="Z127" s="39"/>
      <c r="AA127" s="100" t="n">
        <v>595</v>
      </c>
      <c r="AB127" s="100" t="n">
        <v>522.79941</v>
      </c>
      <c r="AC127" s="100" t="n">
        <v>9.0311222</v>
      </c>
      <c r="AD127" s="100" t="n">
        <v>25.005094</v>
      </c>
      <c r="AE127" s="100" t="n">
        <v>504.0392</v>
      </c>
      <c r="AF127" s="100" t="n">
        <v>539.62962</v>
      </c>
      <c r="AG127" s="100" t="n">
        <v>471.34446</v>
      </c>
      <c r="AH127" s="100" t="n">
        <v>569.64249</v>
      </c>
      <c r="AI127" s="101" t="n">
        <v>518.54463</v>
      </c>
      <c r="AJ127" s="101" t="n">
        <v>39.386293</v>
      </c>
      <c r="AK127" s="101" t="n">
        <v>45.217432</v>
      </c>
      <c r="AL127" s="101" t="n">
        <v>450.60552</v>
      </c>
      <c r="AM127" s="101" t="n">
        <v>602.95583</v>
      </c>
      <c r="AN127" s="101" t="n">
        <v>434.7347</v>
      </c>
      <c r="AO127" s="101" t="n">
        <v>615.99283</v>
      </c>
    </row>
    <row r="128" customFormat="false" ht="12.75" hidden="false" customHeight="false" outlineLevel="0" collapsed="false">
      <c r="X128" s="135"/>
      <c r="Y128" s="135"/>
      <c r="Z128" s="39"/>
      <c r="AA128" s="100" t="n">
        <v>600</v>
      </c>
      <c r="AB128" s="100" t="n">
        <v>527.19268</v>
      </c>
      <c r="AC128" s="100" t="n">
        <v>9.107014</v>
      </c>
      <c r="AD128" s="100" t="n">
        <v>23.433954</v>
      </c>
      <c r="AE128" s="100" t="n">
        <v>508.27482</v>
      </c>
      <c r="AF128" s="100" t="n">
        <v>544.16432</v>
      </c>
      <c r="AG128" s="100" t="n">
        <v>478.38288</v>
      </c>
      <c r="AH128" s="100" t="n">
        <v>570.19432</v>
      </c>
      <c r="AI128" s="101" t="n">
        <v>522.81291</v>
      </c>
      <c r="AJ128" s="101" t="n">
        <v>40.26133</v>
      </c>
      <c r="AK128" s="101" t="n">
        <v>45.738553</v>
      </c>
      <c r="AL128" s="101" t="n">
        <v>453.48972</v>
      </c>
      <c r="AM128" s="101" t="n">
        <v>609.01292</v>
      </c>
      <c r="AN128" s="101" t="n">
        <v>436.05367</v>
      </c>
      <c r="AO128" s="101" t="n">
        <v>616.63831</v>
      </c>
    </row>
    <row r="129" customFormat="false" ht="12.75" hidden="false" customHeight="false" outlineLevel="0" collapsed="false">
      <c r="X129" s="135"/>
      <c r="Y129" s="135"/>
      <c r="Z129" s="39"/>
      <c r="AA129" s="100" t="n">
        <v>605</v>
      </c>
      <c r="AB129" s="100" t="n">
        <v>531.58595</v>
      </c>
      <c r="AC129" s="100" t="n">
        <v>9.1829058</v>
      </c>
      <c r="AD129" s="100" t="n">
        <v>24.730365</v>
      </c>
      <c r="AE129" s="100" t="n">
        <v>512.51044</v>
      </c>
      <c r="AF129" s="100" t="n">
        <v>548.69902</v>
      </c>
      <c r="AG129" s="100" t="n">
        <v>477.69074</v>
      </c>
      <c r="AH129" s="100" t="n">
        <v>578.03242</v>
      </c>
      <c r="AI129" s="101" t="n">
        <v>527.07971</v>
      </c>
      <c r="AJ129" s="101" t="n">
        <v>41.145706</v>
      </c>
      <c r="AK129" s="101" t="n">
        <v>47.068277</v>
      </c>
      <c r="AL129" s="101" t="n">
        <v>456.3894</v>
      </c>
      <c r="AM129" s="101" t="n">
        <v>615.08651</v>
      </c>
      <c r="AN129" s="101" t="n">
        <v>442.32762</v>
      </c>
      <c r="AO129" s="101" t="n">
        <v>619.10623</v>
      </c>
    </row>
    <row r="130" customFormat="false" ht="12.75" hidden="false" customHeight="false" outlineLevel="0" collapsed="false">
      <c r="X130" s="135"/>
      <c r="Y130" s="135"/>
      <c r="Z130" s="39"/>
      <c r="AA130" s="100" t="n">
        <v>610</v>
      </c>
      <c r="AB130" s="100" t="n">
        <v>535.97923</v>
      </c>
      <c r="AC130" s="100" t="n">
        <v>9.2587976</v>
      </c>
      <c r="AD130" s="100" t="n">
        <v>24.208907</v>
      </c>
      <c r="AE130" s="100" t="n">
        <v>516.74607</v>
      </c>
      <c r="AF130" s="100" t="n">
        <v>553.23373</v>
      </c>
      <c r="AG130" s="100" t="n">
        <v>486.7267</v>
      </c>
      <c r="AH130" s="100" t="n">
        <v>581.83999</v>
      </c>
      <c r="AI130" s="101" t="n">
        <v>531.34502</v>
      </c>
      <c r="AJ130" s="101" t="n">
        <v>42.039417</v>
      </c>
      <c r="AK130" s="101" t="n">
        <v>46.356605</v>
      </c>
      <c r="AL130" s="101" t="n">
        <v>459.27453</v>
      </c>
      <c r="AM130" s="101" t="n">
        <v>621.17661</v>
      </c>
      <c r="AN130" s="101" t="n">
        <v>450.91035</v>
      </c>
      <c r="AO130" s="101" t="n">
        <v>628.6354</v>
      </c>
    </row>
    <row r="131" customFormat="false" ht="12.75" hidden="false" customHeight="false" outlineLevel="0" collapsed="false">
      <c r="X131" s="135"/>
      <c r="Y131" s="135"/>
      <c r="Z131" s="39"/>
      <c r="AA131" s="100" t="n">
        <v>615</v>
      </c>
      <c r="AB131" s="100" t="n">
        <v>540.3725</v>
      </c>
      <c r="AC131" s="100" t="n">
        <v>9.3346894</v>
      </c>
      <c r="AD131" s="100" t="n">
        <v>24.155436</v>
      </c>
      <c r="AE131" s="100" t="n">
        <v>520.98169</v>
      </c>
      <c r="AF131" s="100" t="n">
        <v>557.76843</v>
      </c>
      <c r="AG131" s="100" t="n">
        <v>493.10162</v>
      </c>
      <c r="AH131" s="100" t="n">
        <v>589.80642</v>
      </c>
      <c r="AI131" s="101" t="n">
        <v>535.60885</v>
      </c>
      <c r="AJ131" s="101" t="n">
        <v>42.942461</v>
      </c>
      <c r="AK131" s="101" t="n">
        <v>47.890214</v>
      </c>
      <c r="AL131" s="101" t="n">
        <v>462.14513</v>
      </c>
      <c r="AM131" s="101" t="n">
        <v>627.28321</v>
      </c>
      <c r="AN131" s="101" t="n">
        <v>447.92921</v>
      </c>
      <c r="AO131" s="101" t="n">
        <v>634.83426</v>
      </c>
    </row>
    <row r="132" customFormat="false" ht="12.75" hidden="false" customHeight="false" outlineLevel="0" collapsed="false">
      <c r="X132" s="135"/>
      <c r="Y132" s="135"/>
      <c r="Z132" s="39"/>
      <c r="AA132" s="100" t="n">
        <v>620</v>
      </c>
      <c r="AB132" s="100" t="n">
        <v>544.76577</v>
      </c>
      <c r="AC132" s="100" t="n">
        <v>9.4105811</v>
      </c>
      <c r="AD132" s="100" t="n">
        <v>23.876094</v>
      </c>
      <c r="AE132" s="100" t="n">
        <v>525.21731</v>
      </c>
      <c r="AF132" s="100" t="n">
        <v>562.30313</v>
      </c>
      <c r="AG132" s="100" t="n">
        <v>497.63787</v>
      </c>
      <c r="AH132" s="100" t="n">
        <v>589.70796</v>
      </c>
      <c r="AI132" s="101" t="n">
        <v>539.87119</v>
      </c>
      <c r="AJ132" s="101" t="n">
        <v>43.854834</v>
      </c>
      <c r="AK132" s="101" t="n">
        <v>47.771263</v>
      </c>
      <c r="AL132" s="101" t="n">
        <v>465.0012</v>
      </c>
      <c r="AM132" s="101" t="n">
        <v>633.40632</v>
      </c>
      <c r="AN132" s="101" t="n">
        <v>449.6775</v>
      </c>
      <c r="AO132" s="101" t="n">
        <v>632.88582</v>
      </c>
    </row>
    <row r="133" customFormat="false" ht="12.75" hidden="false" customHeight="false" outlineLevel="0" collapsed="false">
      <c r="X133" s="135"/>
      <c r="Y133" s="135"/>
      <c r="Z133" s="39"/>
      <c r="AA133" s="100" t="n">
        <v>625</v>
      </c>
      <c r="AB133" s="100" t="n">
        <v>549.15904</v>
      </c>
      <c r="AC133" s="100" t="n">
        <v>9.4864729</v>
      </c>
      <c r="AD133" s="100" t="n">
        <v>24.480905</v>
      </c>
      <c r="AE133" s="100" t="n">
        <v>529.45294</v>
      </c>
      <c r="AF133" s="100" t="n">
        <v>566.83784</v>
      </c>
      <c r="AG133" s="100" t="n">
        <v>498.01216</v>
      </c>
      <c r="AH133" s="100" t="n">
        <v>594.75339</v>
      </c>
      <c r="AI133" s="101" t="n">
        <v>544.13204</v>
      </c>
      <c r="AJ133" s="101" t="n">
        <v>44.776531</v>
      </c>
      <c r="AK133" s="101" t="n">
        <v>49.033676</v>
      </c>
      <c r="AL133" s="101" t="n">
        <v>467.84273</v>
      </c>
      <c r="AM133" s="101" t="n">
        <v>639.54593</v>
      </c>
      <c r="AN133" s="101" t="n">
        <v>453.46738</v>
      </c>
      <c r="AO133" s="101" t="n">
        <v>641.00394</v>
      </c>
    </row>
    <row r="134" customFormat="false" ht="12.75" hidden="false" customHeight="false" outlineLevel="0" collapsed="false">
      <c r="X134" s="135"/>
      <c r="Y134" s="135"/>
      <c r="Z134" s="39"/>
      <c r="AA134" s="100" t="n">
        <v>630</v>
      </c>
      <c r="AB134" s="100" t="n">
        <v>553.55232</v>
      </c>
      <c r="AC134" s="100" t="n">
        <v>9.5623647</v>
      </c>
      <c r="AD134" s="100" t="n">
        <v>23.435257</v>
      </c>
      <c r="AE134" s="100" t="n">
        <v>533.68856</v>
      </c>
      <c r="AF134" s="100" t="n">
        <v>571.37254</v>
      </c>
      <c r="AG134" s="100" t="n">
        <v>506.64173</v>
      </c>
      <c r="AH134" s="100" t="n">
        <v>598.78435</v>
      </c>
      <c r="AI134" s="101" t="n">
        <v>548.3914</v>
      </c>
      <c r="AJ134" s="101" t="n">
        <v>45.707549</v>
      </c>
      <c r="AK134" s="101" t="n">
        <v>50.833425</v>
      </c>
      <c r="AL134" s="101" t="n">
        <v>470.66972</v>
      </c>
      <c r="AM134" s="101" t="n">
        <v>645.68237</v>
      </c>
      <c r="AN134" s="101" t="n">
        <v>446.29305</v>
      </c>
      <c r="AO134" s="101" t="n">
        <v>653.69464</v>
      </c>
    </row>
    <row r="135" customFormat="false" ht="12.75" hidden="false" customHeight="false" outlineLevel="0" collapsed="false">
      <c r="X135" s="135"/>
      <c r="Y135" s="135"/>
      <c r="Z135" s="39"/>
      <c r="AA135" s="100" t="n">
        <v>635</v>
      </c>
      <c r="AB135" s="100" t="n">
        <v>557.94559</v>
      </c>
      <c r="AC135" s="100" t="n">
        <v>9.6382565</v>
      </c>
      <c r="AD135" s="100" t="n">
        <v>23.769373</v>
      </c>
      <c r="AE135" s="100" t="n">
        <v>537.92418</v>
      </c>
      <c r="AF135" s="100" t="n">
        <v>575.90724</v>
      </c>
      <c r="AG135" s="100" t="n">
        <v>508.70388</v>
      </c>
      <c r="AH135" s="100" t="n">
        <v>603.29953</v>
      </c>
      <c r="AI135" s="101" t="n">
        <v>552.64928</v>
      </c>
      <c r="AJ135" s="101" t="n">
        <v>46.647886</v>
      </c>
      <c r="AK135" s="101" t="n">
        <v>52.750165</v>
      </c>
      <c r="AL135" s="101" t="n">
        <v>473.48218</v>
      </c>
      <c r="AM135" s="101" t="n">
        <v>651.80751</v>
      </c>
      <c r="AN135" s="101" t="n">
        <v>456.22969</v>
      </c>
      <c r="AO135" s="101" t="n">
        <v>659.70037</v>
      </c>
    </row>
    <row r="136" customFormat="false" ht="12.75" hidden="false" customHeight="false" outlineLevel="0" collapsed="false">
      <c r="X136" s="135"/>
      <c r="Y136" s="135"/>
      <c r="Z136" s="39"/>
      <c r="AA136" s="100" t="n">
        <v>640</v>
      </c>
      <c r="AB136" s="100" t="n">
        <v>562.33886</v>
      </c>
      <c r="AC136" s="100" t="n">
        <v>9.7141483</v>
      </c>
      <c r="AD136" s="100" t="n">
        <v>23.842991</v>
      </c>
      <c r="AE136" s="100" t="n">
        <v>542.15981</v>
      </c>
      <c r="AF136" s="100" t="n">
        <v>580.44194</v>
      </c>
      <c r="AG136" s="100" t="n">
        <v>510.89593</v>
      </c>
      <c r="AH136" s="100" t="n">
        <v>606.90889</v>
      </c>
      <c r="AI136" s="101" t="n">
        <v>556.90567</v>
      </c>
      <c r="AJ136" s="101" t="n">
        <v>47.597538</v>
      </c>
      <c r="AK136" s="101" t="n">
        <v>52.641374</v>
      </c>
      <c r="AL136" s="101" t="n">
        <v>476.2801</v>
      </c>
      <c r="AM136" s="101" t="n">
        <v>657.9496</v>
      </c>
      <c r="AN136" s="101" t="n">
        <v>465.57897</v>
      </c>
      <c r="AO136" s="101" t="n">
        <v>661.5111</v>
      </c>
    </row>
    <row r="137" customFormat="false" ht="12.75" hidden="false" customHeight="false" outlineLevel="0" collapsed="false">
      <c r="X137" s="135"/>
      <c r="Y137" s="135"/>
      <c r="Z137" s="39"/>
      <c r="AA137" s="100" t="n">
        <v>645</v>
      </c>
      <c r="AB137" s="100" t="n">
        <v>566.73213</v>
      </c>
      <c r="AC137" s="100" t="n">
        <v>9.7900401</v>
      </c>
      <c r="AD137" s="100" t="n">
        <v>24.744193</v>
      </c>
      <c r="AE137" s="100" t="n">
        <v>546.39543</v>
      </c>
      <c r="AF137" s="100" t="n">
        <v>584.97665</v>
      </c>
      <c r="AG137" s="100" t="n">
        <v>511.94185</v>
      </c>
      <c r="AH137" s="100" t="n">
        <v>609.79207</v>
      </c>
      <c r="AI137" s="101" t="n">
        <v>561.16057</v>
      </c>
      <c r="AJ137" s="101" t="n">
        <v>48.556503</v>
      </c>
      <c r="AK137" s="101" t="n">
        <v>53.594015</v>
      </c>
      <c r="AL137" s="101" t="n">
        <v>479.06349</v>
      </c>
      <c r="AM137" s="101" t="n">
        <v>664.10824</v>
      </c>
      <c r="AN137" s="101" t="n">
        <v>466.99317</v>
      </c>
      <c r="AO137" s="101" t="n">
        <v>666.00097</v>
      </c>
    </row>
    <row r="138" customFormat="false" ht="12.75" hidden="false" customHeight="false" outlineLevel="0" collapsed="false">
      <c r="X138" s="135"/>
      <c r="Y138" s="135"/>
      <c r="Z138" s="39"/>
      <c r="AA138" s="100" t="n">
        <v>650</v>
      </c>
      <c r="AB138" s="100" t="n">
        <v>571.1254</v>
      </c>
      <c r="AC138" s="100" t="n">
        <v>9.8659318</v>
      </c>
      <c r="AD138" s="100" t="n">
        <v>23.890313</v>
      </c>
      <c r="AE138" s="100" t="n">
        <v>550.63105</v>
      </c>
      <c r="AF138" s="100" t="n">
        <v>589.51135</v>
      </c>
      <c r="AG138" s="100" t="n">
        <v>523.14628</v>
      </c>
      <c r="AH138" s="100" t="n">
        <v>617.81359</v>
      </c>
      <c r="AI138" s="101" t="n">
        <v>565.41399</v>
      </c>
      <c r="AJ138" s="101" t="n">
        <v>49.524777</v>
      </c>
      <c r="AK138" s="101" t="n">
        <v>55.112355</v>
      </c>
      <c r="AL138" s="101" t="n">
        <v>481.83234</v>
      </c>
      <c r="AM138" s="101" t="n">
        <v>670.28267</v>
      </c>
      <c r="AN138" s="101" t="n">
        <v>467.15506</v>
      </c>
      <c r="AO138" s="101" t="n">
        <v>681.07879</v>
      </c>
    </row>
    <row r="139" customFormat="false" ht="12.75" hidden="false" customHeight="false" outlineLevel="0" collapsed="false">
      <c r="X139" s="135"/>
      <c r="Y139" s="135"/>
      <c r="Z139" s="39"/>
      <c r="AA139" s="100" t="n">
        <v>655</v>
      </c>
      <c r="AB139" s="100" t="n">
        <v>575.51868</v>
      </c>
      <c r="AC139" s="100" t="n">
        <v>9.9418236</v>
      </c>
      <c r="AD139" s="100" t="n">
        <v>24.196443</v>
      </c>
      <c r="AE139" s="100" t="n">
        <v>554.86668</v>
      </c>
      <c r="AF139" s="100" t="n">
        <v>594.04605</v>
      </c>
      <c r="AG139" s="100" t="n">
        <v>527.17842</v>
      </c>
      <c r="AH139" s="100" t="n">
        <v>622.97927</v>
      </c>
      <c r="AI139" s="101" t="n">
        <v>569.66591</v>
      </c>
      <c r="AJ139" s="101" t="n">
        <v>50.502358</v>
      </c>
      <c r="AK139" s="101" t="n">
        <v>55.860198</v>
      </c>
      <c r="AL139" s="101" t="n">
        <v>484.47662</v>
      </c>
      <c r="AM139" s="101" t="n">
        <v>676.4729</v>
      </c>
      <c r="AN139" s="101" t="n">
        <v>465.19961</v>
      </c>
      <c r="AO139" s="101" t="n">
        <v>695.36749</v>
      </c>
    </row>
    <row r="140" customFormat="false" ht="12.75" hidden="false" customHeight="false" outlineLevel="0" collapsed="false">
      <c r="X140" s="135"/>
      <c r="Y140" s="135"/>
      <c r="Z140" s="39"/>
      <c r="AA140" s="100" t="n">
        <v>660</v>
      </c>
      <c r="AB140" s="100" t="n">
        <v>579.91195</v>
      </c>
      <c r="AC140" s="100" t="n">
        <v>10.017715</v>
      </c>
      <c r="AD140" s="100" t="n">
        <v>24.416398</v>
      </c>
      <c r="AE140" s="100" t="n">
        <v>559.1023</v>
      </c>
      <c r="AF140" s="100" t="n">
        <v>598.58075</v>
      </c>
      <c r="AG140" s="100" t="n">
        <v>527.05474</v>
      </c>
      <c r="AH140" s="100" t="n">
        <v>626.97512</v>
      </c>
      <c r="AI140" s="101" t="n">
        <v>573.91635</v>
      </c>
      <c r="AJ140" s="101" t="n">
        <v>51.489244</v>
      </c>
      <c r="AK140" s="101" t="n">
        <v>55.680682</v>
      </c>
      <c r="AL140" s="101" t="n">
        <v>487.04005</v>
      </c>
      <c r="AM140" s="101" t="n">
        <v>682.67891</v>
      </c>
      <c r="AN140" s="101" t="n">
        <v>470.04874</v>
      </c>
      <c r="AO140" s="101" t="n">
        <v>691.52013</v>
      </c>
    </row>
    <row r="141" customFormat="false" ht="12.75" hidden="false" customHeight="false" outlineLevel="0" collapsed="false">
      <c r="X141" s="135"/>
      <c r="Y141" s="135"/>
      <c r="Z141" s="39"/>
      <c r="AA141" s="100" t="n">
        <v>665</v>
      </c>
      <c r="AB141" s="100" t="n">
        <v>584.30522</v>
      </c>
      <c r="AC141" s="100" t="n">
        <v>10.093607</v>
      </c>
      <c r="AD141" s="100" t="n">
        <v>24.896251</v>
      </c>
      <c r="AE141" s="100" t="n">
        <v>563.33792</v>
      </c>
      <c r="AF141" s="100" t="n">
        <v>603.11546</v>
      </c>
      <c r="AG141" s="100" t="n">
        <v>533.86596</v>
      </c>
      <c r="AH141" s="100" t="n">
        <v>632.09995</v>
      </c>
      <c r="AI141" s="101" t="n">
        <v>578.16531</v>
      </c>
      <c r="AJ141" s="101" t="n">
        <v>52.485432</v>
      </c>
      <c r="AK141" s="101" t="n">
        <v>58.239671</v>
      </c>
      <c r="AL141" s="101" t="n">
        <v>489.58628</v>
      </c>
      <c r="AM141" s="101" t="n">
        <v>688.90071</v>
      </c>
      <c r="AN141" s="101" t="n">
        <v>468.77915</v>
      </c>
      <c r="AO141" s="101" t="n">
        <v>706.55923</v>
      </c>
    </row>
    <row r="142" customFormat="false" ht="12.75" hidden="false" customHeight="false" outlineLevel="0" collapsed="false">
      <c r="X142" s="135"/>
      <c r="Y142" s="135"/>
      <c r="Z142" s="39"/>
      <c r="AA142" s="100" t="n">
        <v>670</v>
      </c>
      <c r="AB142" s="100" t="n">
        <v>588.69849</v>
      </c>
      <c r="AC142" s="100" t="n">
        <v>10.169499</v>
      </c>
      <c r="AD142" s="100" t="n">
        <v>24.528378</v>
      </c>
      <c r="AE142" s="100" t="n">
        <v>567.57355</v>
      </c>
      <c r="AF142" s="100" t="n">
        <v>607.65016</v>
      </c>
      <c r="AG142" s="100" t="n">
        <v>535.8897</v>
      </c>
      <c r="AH142" s="100" t="n">
        <v>632.69667</v>
      </c>
      <c r="AI142" s="101" t="n">
        <v>582.41277</v>
      </c>
      <c r="AJ142" s="101" t="n">
        <v>53.49092</v>
      </c>
      <c r="AK142" s="101" t="n">
        <v>57.47873</v>
      </c>
      <c r="AL142" s="101" t="n">
        <v>492.11532</v>
      </c>
      <c r="AM142" s="101" t="n">
        <v>695.1383</v>
      </c>
      <c r="AN142" s="101" t="n">
        <v>473.98359</v>
      </c>
      <c r="AO142" s="101" t="n">
        <v>702.83521</v>
      </c>
    </row>
    <row r="143" customFormat="false" ht="12.75" hidden="false" customHeight="false" outlineLevel="0" collapsed="false">
      <c r="X143" s="135"/>
      <c r="Y143" s="135"/>
      <c r="Z143" s="39"/>
      <c r="AA143" s="100" t="n">
        <v>675</v>
      </c>
      <c r="AB143" s="100" t="n">
        <v>593.09177</v>
      </c>
      <c r="AC143" s="100" t="n">
        <v>10.245391</v>
      </c>
      <c r="AD143" s="100" t="n">
        <v>24.279297</v>
      </c>
      <c r="AE143" s="100" t="n">
        <v>571.80917</v>
      </c>
      <c r="AF143" s="100" t="n">
        <v>612.18486</v>
      </c>
      <c r="AG143" s="100" t="n">
        <v>541.0439</v>
      </c>
      <c r="AH143" s="100" t="n">
        <v>634.28079</v>
      </c>
      <c r="AI143" s="101" t="n">
        <v>586.65875</v>
      </c>
      <c r="AJ143" s="101" t="n">
        <v>54.505705</v>
      </c>
      <c r="AK143" s="101" t="n">
        <v>59.221917</v>
      </c>
      <c r="AL143" s="101" t="n">
        <v>494.62716</v>
      </c>
      <c r="AM143" s="101" t="n">
        <v>701.39167</v>
      </c>
      <c r="AN143" s="101" t="n">
        <v>476.82137</v>
      </c>
      <c r="AO143" s="101" t="n">
        <v>714.09054</v>
      </c>
    </row>
    <row r="144" customFormat="false" ht="12.75" hidden="false" customHeight="false" outlineLevel="0" collapsed="false">
      <c r="X144" s="135"/>
      <c r="Y144" s="135"/>
      <c r="Z144" s="39"/>
      <c r="AA144" s="100" t="n">
        <v>680</v>
      </c>
      <c r="AB144" s="100" t="n">
        <v>597.48504</v>
      </c>
      <c r="AC144" s="100" t="n">
        <v>10.321283</v>
      </c>
      <c r="AD144" s="100" t="n">
        <v>24.684668</v>
      </c>
      <c r="AE144" s="100" t="n">
        <v>576.0448</v>
      </c>
      <c r="AF144" s="100" t="n">
        <v>616.71956</v>
      </c>
      <c r="AG144" s="100" t="n">
        <v>548.98394</v>
      </c>
      <c r="AH144" s="100" t="n">
        <v>643.21629</v>
      </c>
      <c r="AI144" s="101" t="n">
        <v>590.90325</v>
      </c>
      <c r="AJ144" s="101" t="n">
        <v>55.529787</v>
      </c>
      <c r="AK144" s="101" t="n">
        <v>58.535786</v>
      </c>
      <c r="AL144" s="101" t="n">
        <v>497.12181</v>
      </c>
      <c r="AM144" s="101" t="n">
        <v>707.66084</v>
      </c>
      <c r="AN144" s="101" t="n">
        <v>490.59857</v>
      </c>
      <c r="AO144" s="101" t="n">
        <v>716.5018</v>
      </c>
    </row>
    <row r="145" customFormat="false" ht="12.75" hidden="false" customHeight="false" outlineLevel="0" collapsed="false">
      <c r="X145" s="135"/>
      <c r="Y145" s="135"/>
      <c r="Z145" s="39"/>
      <c r="AA145" s="100" t="n">
        <v>685</v>
      </c>
      <c r="AB145" s="100" t="n">
        <v>601.87831</v>
      </c>
      <c r="AC145" s="100" t="n">
        <v>10.397174</v>
      </c>
      <c r="AD145" s="100" t="n">
        <v>23.915921</v>
      </c>
      <c r="AE145" s="100" t="n">
        <v>580.28042</v>
      </c>
      <c r="AF145" s="100" t="n">
        <v>621.25427</v>
      </c>
      <c r="AG145" s="100" t="n">
        <v>552.46169</v>
      </c>
      <c r="AH145" s="100" t="n">
        <v>646.6147</v>
      </c>
      <c r="AI145" s="101" t="n">
        <v>595.14625</v>
      </c>
      <c r="AJ145" s="101" t="n">
        <v>56.563161</v>
      </c>
      <c r="AK145" s="101" t="n">
        <v>62.084524</v>
      </c>
      <c r="AL145" s="101" t="n">
        <v>499.59927</v>
      </c>
      <c r="AM145" s="101" t="n">
        <v>713.9458</v>
      </c>
      <c r="AN145" s="101" t="n">
        <v>481.4529</v>
      </c>
      <c r="AO145" s="101" t="n">
        <v>726.72787</v>
      </c>
    </row>
    <row r="146" customFormat="false" ht="12.75" hidden="false" customHeight="false" outlineLevel="0" collapsed="false">
      <c r="X146" s="135"/>
      <c r="Y146" s="135"/>
      <c r="Z146" s="39"/>
      <c r="AA146" s="100" t="n">
        <v>690</v>
      </c>
      <c r="AB146" s="100" t="n">
        <v>606.27158</v>
      </c>
      <c r="AC146" s="100" t="n">
        <v>10.473066</v>
      </c>
      <c r="AD146" s="100" t="n">
        <v>24.932516</v>
      </c>
      <c r="AE146" s="100" t="n">
        <v>584.51604</v>
      </c>
      <c r="AF146" s="100" t="n">
        <v>625.78897</v>
      </c>
      <c r="AG146" s="100" t="n">
        <v>555.5033</v>
      </c>
      <c r="AH146" s="100" t="n">
        <v>651.14511</v>
      </c>
      <c r="AI146" s="101" t="n">
        <v>599.38777</v>
      </c>
      <c r="AJ146" s="101" t="n">
        <v>57.605828</v>
      </c>
      <c r="AK146" s="101" t="n">
        <v>62.475015</v>
      </c>
      <c r="AL146" s="101" t="n">
        <v>502.05953</v>
      </c>
      <c r="AM146" s="101" t="n">
        <v>720.24655</v>
      </c>
      <c r="AN146" s="101" t="n">
        <v>480.6568</v>
      </c>
      <c r="AO146" s="101" t="n">
        <v>731.15764</v>
      </c>
    </row>
    <row r="147" customFormat="false" ht="12.75" hidden="false" customHeight="false" outlineLevel="0" collapsed="false">
      <c r="X147" s="135"/>
      <c r="Y147" s="135"/>
      <c r="Z147" s="39"/>
      <c r="AA147" s="100" t="n">
        <v>695</v>
      </c>
      <c r="AB147" s="100" t="n">
        <v>610.66486</v>
      </c>
      <c r="AC147" s="100" t="n">
        <v>10.548958</v>
      </c>
      <c r="AD147" s="100" t="n">
        <v>25.863335</v>
      </c>
      <c r="AE147" s="100" t="n">
        <v>588.75167</v>
      </c>
      <c r="AF147" s="100" t="n">
        <v>630.32367</v>
      </c>
      <c r="AG147" s="100" t="n">
        <v>556.09059</v>
      </c>
      <c r="AH147" s="100" t="n">
        <v>662.13318</v>
      </c>
      <c r="AI147" s="101" t="n">
        <v>603.6278</v>
      </c>
      <c r="AJ147" s="101" t="n">
        <v>58.657784</v>
      </c>
      <c r="AK147" s="101" t="n">
        <v>61.874788</v>
      </c>
      <c r="AL147" s="101" t="n">
        <v>504.50259</v>
      </c>
      <c r="AM147" s="101" t="n">
        <v>726.56308</v>
      </c>
      <c r="AN147" s="101" t="n">
        <v>492.07061</v>
      </c>
      <c r="AO147" s="101" t="n">
        <v>729.02722</v>
      </c>
    </row>
    <row r="148" customFormat="false" ht="12.75" hidden="false" customHeight="false" outlineLevel="0" collapsed="false">
      <c r="X148" s="135"/>
      <c r="Y148" s="135"/>
      <c r="Z148" s="39"/>
      <c r="AA148" s="100" t="n">
        <v>700</v>
      </c>
      <c r="AB148" s="100" t="n">
        <v>615.05813</v>
      </c>
      <c r="AC148" s="100" t="n">
        <v>10.62485</v>
      </c>
      <c r="AD148" s="100" t="n">
        <v>24.834529</v>
      </c>
      <c r="AE148" s="100" t="n">
        <v>592.98729</v>
      </c>
      <c r="AF148" s="100" t="n">
        <v>634.85838</v>
      </c>
      <c r="AG148" s="100" t="n">
        <v>562.22945</v>
      </c>
      <c r="AH148" s="100" t="n">
        <v>660.59281</v>
      </c>
      <c r="AI148" s="101" t="n">
        <v>607.86634</v>
      </c>
      <c r="AJ148" s="101" t="n">
        <v>59.719029</v>
      </c>
      <c r="AK148" s="101" t="n">
        <v>63.782763</v>
      </c>
      <c r="AL148" s="101" t="n">
        <v>506.92637</v>
      </c>
      <c r="AM148" s="101" t="n">
        <v>732.89541</v>
      </c>
      <c r="AN148" s="101" t="n">
        <v>491.57019</v>
      </c>
      <c r="AO148" s="101" t="n">
        <v>742.733</v>
      </c>
    </row>
    <row r="149" customFormat="false" ht="12.75" hidden="false" customHeight="false" outlineLevel="0" collapsed="false">
      <c r="X149" s="135"/>
      <c r="Y149" s="135"/>
      <c r="Z149" s="39"/>
      <c r="AA149" s="100"/>
      <c r="AB149" s="100"/>
      <c r="AC149" s="100"/>
      <c r="AD149" s="100"/>
      <c r="AE149" s="100"/>
      <c r="AF149" s="100"/>
      <c r="AG149" s="100"/>
      <c r="AH149" s="100"/>
      <c r="AI149" s="101"/>
      <c r="AJ149" s="101"/>
      <c r="AK149" s="101"/>
      <c r="AL149" s="101"/>
      <c r="AM149" s="101"/>
      <c r="AN149" s="101"/>
      <c r="AO149" s="101"/>
    </row>
    <row r="150" customFormat="false" ht="12.75" hidden="false" customHeight="false" outlineLevel="0" collapsed="false">
      <c r="X150" s="135"/>
      <c r="Y150" s="135"/>
      <c r="Z150" s="39"/>
      <c r="AA150" s="100"/>
      <c r="AB150" s="100"/>
      <c r="AC150" s="100"/>
      <c r="AD150" s="100"/>
      <c r="AE150" s="100"/>
      <c r="AF150" s="100"/>
      <c r="AG150" s="100"/>
      <c r="AH150" s="100"/>
      <c r="AI150" s="101"/>
      <c r="AJ150" s="101"/>
      <c r="AK150" s="101"/>
      <c r="AL150" s="101"/>
      <c r="AM150" s="101"/>
      <c r="AN150" s="101"/>
      <c r="AO150" s="101"/>
    </row>
    <row r="151" customFormat="false" ht="12.75" hidden="false" customHeight="false" outlineLevel="0" collapsed="false">
      <c r="X151" s="135"/>
      <c r="Y151" s="135"/>
      <c r="Z151" s="39"/>
      <c r="AA151" s="100"/>
      <c r="AB151" s="100"/>
      <c r="AC151" s="100"/>
      <c r="AD151" s="100"/>
      <c r="AE151" s="100"/>
      <c r="AF151" s="100"/>
      <c r="AG151" s="100"/>
      <c r="AH151" s="100"/>
      <c r="AI151" s="101"/>
      <c r="AJ151" s="101"/>
      <c r="AK151" s="101"/>
      <c r="AL151" s="101"/>
      <c r="AM151" s="101"/>
      <c r="AN151" s="101"/>
      <c r="AO151" s="101"/>
    </row>
    <row r="152" customFormat="false" ht="12.75" hidden="false" customHeight="false" outlineLevel="0" collapsed="false">
      <c r="X152" s="135"/>
      <c r="Y152" s="135"/>
      <c r="Z152" s="39"/>
      <c r="AA152" s="100"/>
      <c r="AB152" s="100"/>
      <c r="AC152" s="100"/>
      <c r="AD152" s="100"/>
      <c r="AE152" s="100"/>
      <c r="AF152" s="100"/>
      <c r="AG152" s="100"/>
      <c r="AH152" s="100"/>
      <c r="AI152" s="101"/>
      <c r="AJ152" s="101"/>
      <c r="AK152" s="101"/>
      <c r="AL152" s="101"/>
      <c r="AM152" s="101"/>
      <c r="AN152" s="101"/>
      <c r="AO152" s="101"/>
    </row>
    <row r="153" customFormat="false" ht="12.75" hidden="false" customHeight="false" outlineLevel="0" collapsed="false">
      <c r="X153" s="135"/>
      <c r="Y153" s="135"/>
      <c r="Z153" s="39"/>
      <c r="AA153" s="100"/>
      <c r="AB153" s="100"/>
      <c r="AC153" s="100"/>
      <c r="AD153" s="100"/>
      <c r="AE153" s="100"/>
      <c r="AF153" s="100"/>
      <c r="AG153" s="100"/>
      <c r="AH153" s="100"/>
      <c r="AI153" s="101"/>
      <c r="AJ153" s="101"/>
      <c r="AK153" s="101"/>
      <c r="AL153" s="101"/>
      <c r="AM153" s="101"/>
      <c r="AN153" s="101"/>
      <c r="AO153" s="101"/>
    </row>
    <row r="154" customFormat="false" ht="12.75" hidden="false" customHeight="false" outlineLevel="0" collapsed="false">
      <c r="X154" s="135"/>
      <c r="Y154" s="135"/>
      <c r="Z154" s="39"/>
      <c r="AA154" s="100"/>
      <c r="AB154" s="100"/>
      <c r="AC154" s="100"/>
      <c r="AD154" s="100"/>
      <c r="AE154" s="100"/>
      <c r="AF154" s="100"/>
      <c r="AG154" s="100"/>
      <c r="AH154" s="100"/>
      <c r="AI154" s="101"/>
      <c r="AJ154" s="101"/>
      <c r="AK154" s="101"/>
      <c r="AL154" s="101"/>
      <c r="AM154" s="101"/>
      <c r="AN154" s="101"/>
      <c r="AO154" s="101"/>
    </row>
    <row r="155" customFormat="false" ht="12.75" hidden="false" customHeight="false" outlineLevel="0" collapsed="false">
      <c r="X155" s="135"/>
      <c r="Y155" s="135"/>
      <c r="Z155" s="39"/>
      <c r="AA155" s="100"/>
      <c r="AB155" s="100"/>
      <c r="AC155" s="100"/>
      <c r="AD155" s="100"/>
      <c r="AE155" s="100"/>
      <c r="AF155" s="100"/>
      <c r="AG155" s="100"/>
      <c r="AH155" s="100"/>
      <c r="AI155" s="101"/>
      <c r="AJ155" s="101"/>
      <c r="AK155" s="101"/>
      <c r="AL155" s="101"/>
      <c r="AM155" s="101"/>
      <c r="AN155" s="101"/>
      <c r="AO155" s="101"/>
    </row>
    <row r="156" customFormat="false" ht="12.75" hidden="false" customHeight="false" outlineLevel="0" collapsed="false">
      <c r="X156" s="135"/>
      <c r="Y156" s="135"/>
      <c r="Z156" s="39"/>
      <c r="AA156" s="100"/>
      <c r="AB156" s="100"/>
      <c r="AC156" s="100"/>
      <c r="AD156" s="100"/>
      <c r="AE156" s="100"/>
      <c r="AF156" s="100"/>
      <c r="AG156" s="100"/>
      <c r="AH156" s="100"/>
      <c r="AI156" s="101"/>
      <c r="AJ156" s="101"/>
      <c r="AK156" s="101"/>
      <c r="AL156" s="101"/>
      <c r="AM156" s="101"/>
      <c r="AN156" s="101"/>
      <c r="AO156" s="101"/>
    </row>
    <row r="157" customFormat="false" ht="12.75" hidden="false" customHeight="false" outlineLevel="0" collapsed="false">
      <c r="X157" s="135"/>
      <c r="Y157" s="135"/>
      <c r="Z157" s="39"/>
      <c r="AA157" s="100"/>
      <c r="AB157" s="100"/>
      <c r="AC157" s="100"/>
      <c r="AD157" s="100"/>
      <c r="AE157" s="100"/>
      <c r="AF157" s="100"/>
      <c r="AG157" s="100"/>
      <c r="AH157" s="100"/>
      <c r="AI157" s="101"/>
      <c r="AJ157" s="101"/>
      <c r="AK157" s="101"/>
      <c r="AL157" s="101"/>
      <c r="AM157" s="101"/>
      <c r="AN157" s="101"/>
      <c r="AO157" s="101"/>
    </row>
    <row r="158" customFormat="false" ht="12.75" hidden="false" customHeight="false" outlineLevel="0" collapsed="false">
      <c r="X158" s="135"/>
      <c r="Y158" s="135"/>
      <c r="Z158" s="39"/>
      <c r="AA158" s="100"/>
      <c r="AB158" s="100"/>
      <c r="AC158" s="100"/>
      <c r="AD158" s="100"/>
      <c r="AE158" s="100"/>
      <c r="AF158" s="100"/>
      <c r="AG158" s="100"/>
      <c r="AH158" s="100"/>
      <c r="AI158" s="101"/>
      <c r="AJ158" s="101"/>
      <c r="AK158" s="101"/>
      <c r="AL158" s="101"/>
      <c r="AM158" s="101"/>
      <c r="AN158" s="101"/>
      <c r="AO158" s="101"/>
    </row>
    <row r="159" customFormat="false" ht="12.75" hidden="false" customHeight="false" outlineLevel="0" collapsed="false">
      <c r="X159" s="135"/>
      <c r="Y159" s="135"/>
      <c r="Z159" s="39"/>
      <c r="AA159" s="100"/>
      <c r="AB159" s="100"/>
      <c r="AC159" s="100"/>
      <c r="AD159" s="100"/>
      <c r="AE159" s="100"/>
      <c r="AF159" s="100"/>
      <c r="AG159" s="100"/>
      <c r="AH159" s="100"/>
      <c r="AI159" s="101"/>
      <c r="AJ159" s="101"/>
      <c r="AK159" s="101"/>
      <c r="AL159" s="101"/>
      <c r="AM159" s="101"/>
      <c r="AN159" s="101"/>
      <c r="AO159" s="101"/>
    </row>
    <row r="160" customFormat="false" ht="12.75" hidden="false" customHeight="false" outlineLevel="0" collapsed="false">
      <c r="X160" s="135"/>
      <c r="Y160" s="135"/>
      <c r="Z160" s="39"/>
      <c r="AA160" s="100"/>
      <c r="AB160" s="100"/>
      <c r="AC160" s="100"/>
      <c r="AD160" s="100"/>
      <c r="AE160" s="100"/>
      <c r="AF160" s="100"/>
      <c r="AG160" s="100"/>
      <c r="AH160" s="100"/>
      <c r="AI160" s="101"/>
      <c r="AJ160" s="101"/>
      <c r="AK160" s="101"/>
      <c r="AL160" s="101"/>
      <c r="AM160" s="101"/>
      <c r="AN160" s="101"/>
      <c r="AO160" s="101"/>
    </row>
    <row r="161" customFormat="false" ht="12.75" hidden="false" customHeight="false" outlineLevel="0" collapsed="false">
      <c r="X161" s="135"/>
      <c r="Y161" s="135"/>
      <c r="Z161" s="39"/>
      <c r="AA161" s="100"/>
      <c r="AB161" s="100"/>
      <c r="AC161" s="100"/>
      <c r="AD161" s="100"/>
      <c r="AE161" s="100"/>
      <c r="AF161" s="100"/>
      <c r="AG161" s="100"/>
      <c r="AH161" s="100"/>
      <c r="AI161" s="101"/>
      <c r="AJ161" s="101"/>
      <c r="AK161" s="101"/>
      <c r="AL161" s="101"/>
      <c r="AM161" s="101"/>
      <c r="AN161" s="101"/>
      <c r="AO161" s="101"/>
    </row>
    <row r="162" customFormat="false" ht="12.75" hidden="false" customHeight="false" outlineLevel="0" collapsed="false">
      <c r="X162" s="135"/>
      <c r="Y162" s="135"/>
      <c r="Z162" s="39"/>
      <c r="AA162" s="100"/>
      <c r="AB162" s="100"/>
      <c r="AC162" s="100"/>
      <c r="AD162" s="100"/>
      <c r="AE162" s="100"/>
      <c r="AF162" s="100"/>
      <c r="AG162" s="100"/>
      <c r="AH162" s="100"/>
      <c r="AI162" s="101"/>
      <c r="AJ162" s="101"/>
      <c r="AK162" s="101"/>
      <c r="AL162" s="101"/>
      <c r="AM162" s="101"/>
      <c r="AN162" s="101"/>
      <c r="AO162" s="101"/>
    </row>
    <row r="163" customFormat="false" ht="12.75" hidden="false" customHeight="false" outlineLevel="0" collapsed="false">
      <c r="X163" s="135"/>
      <c r="Y163" s="135"/>
      <c r="Z163" s="39"/>
      <c r="AA163" s="100"/>
      <c r="AB163" s="100"/>
      <c r="AC163" s="100"/>
      <c r="AD163" s="100"/>
      <c r="AE163" s="100"/>
      <c r="AF163" s="100"/>
      <c r="AG163" s="100"/>
      <c r="AH163" s="100"/>
      <c r="AI163" s="101"/>
      <c r="AJ163" s="101"/>
      <c r="AK163" s="101"/>
      <c r="AL163" s="101"/>
      <c r="AM163" s="101"/>
      <c r="AN163" s="101"/>
      <c r="AO163" s="101"/>
    </row>
    <row r="164" customFormat="false" ht="12.75" hidden="false" customHeight="false" outlineLevel="0" collapsed="false">
      <c r="X164" s="135"/>
      <c r="Y164" s="135"/>
      <c r="Z164" s="39"/>
      <c r="AA164" s="100"/>
      <c r="AB164" s="100"/>
      <c r="AC164" s="100"/>
      <c r="AD164" s="100"/>
      <c r="AE164" s="100"/>
      <c r="AF164" s="100"/>
      <c r="AG164" s="100"/>
      <c r="AH164" s="100"/>
      <c r="AI164" s="101"/>
      <c r="AJ164" s="101"/>
      <c r="AK164" s="101"/>
      <c r="AL164" s="101"/>
      <c r="AM164" s="101"/>
      <c r="AN164" s="101"/>
      <c r="AO164" s="101"/>
    </row>
    <row r="165" customFormat="false" ht="12.75" hidden="false" customHeight="false" outlineLevel="0" collapsed="false">
      <c r="X165" s="135"/>
      <c r="Y165" s="135"/>
      <c r="Z165" s="39"/>
      <c r="AA165" s="100"/>
      <c r="AB165" s="100"/>
      <c r="AC165" s="100"/>
      <c r="AD165" s="100"/>
      <c r="AE165" s="100"/>
      <c r="AF165" s="100"/>
      <c r="AG165" s="100"/>
      <c r="AH165" s="100"/>
      <c r="AI165" s="101"/>
      <c r="AJ165" s="101"/>
      <c r="AK165" s="101"/>
      <c r="AL165" s="101"/>
      <c r="AM165" s="101"/>
      <c r="AN165" s="101"/>
      <c r="AO165" s="101"/>
    </row>
    <row r="166" customFormat="false" ht="12.75" hidden="false" customHeight="false" outlineLevel="0" collapsed="false">
      <c r="X166" s="135"/>
      <c r="Y166" s="135"/>
      <c r="Z166" s="39"/>
      <c r="AA166" s="100"/>
      <c r="AB166" s="100"/>
      <c r="AC166" s="100"/>
      <c r="AD166" s="100"/>
      <c r="AE166" s="100"/>
      <c r="AF166" s="100"/>
      <c r="AG166" s="100"/>
      <c r="AH166" s="100"/>
      <c r="AI166" s="101"/>
      <c r="AJ166" s="101"/>
      <c r="AK166" s="101"/>
      <c r="AL166" s="101"/>
      <c r="AM166" s="101"/>
      <c r="AN166" s="101"/>
      <c r="AO166" s="101"/>
    </row>
    <row r="167" customFormat="false" ht="12.75" hidden="false" customHeight="false" outlineLevel="0" collapsed="false">
      <c r="X167" s="135"/>
      <c r="Y167" s="135"/>
      <c r="Z167" s="39"/>
      <c r="AA167" s="100"/>
      <c r="AB167" s="100"/>
      <c r="AC167" s="100"/>
      <c r="AD167" s="100"/>
      <c r="AE167" s="100"/>
      <c r="AF167" s="100"/>
      <c r="AG167" s="100"/>
      <c r="AH167" s="100"/>
      <c r="AI167" s="101"/>
      <c r="AJ167" s="101"/>
      <c r="AK167" s="101"/>
      <c r="AL167" s="101"/>
      <c r="AM167" s="101"/>
      <c r="AN167" s="101"/>
      <c r="AO167" s="101"/>
    </row>
    <row r="168" customFormat="false" ht="12.75" hidden="false" customHeight="false" outlineLevel="0" collapsed="false">
      <c r="X168" s="135"/>
      <c r="Y168" s="135"/>
      <c r="Z168" s="39"/>
      <c r="AA168" s="100"/>
      <c r="AB168" s="100"/>
      <c r="AC168" s="100"/>
      <c r="AD168" s="100"/>
      <c r="AE168" s="100"/>
      <c r="AF168" s="100"/>
      <c r="AG168" s="100"/>
      <c r="AH168" s="100"/>
      <c r="AI168" s="101"/>
      <c r="AJ168" s="101"/>
      <c r="AK168" s="101"/>
      <c r="AL168" s="101"/>
      <c r="AM168" s="101"/>
      <c r="AN168" s="101"/>
      <c r="AO168" s="101"/>
    </row>
    <row r="169" customFormat="false" ht="12.75" hidden="false" customHeight="false" outlineLevel="0" collapsed="false">
      <c r="X169" s="135"/>
      <c r="Y169" s="135"/>
      <c r="Z169" s="39"/>
      <c r="AA169" s="100"/>
      <c r="AB169" s="100"/>
      <c r="AC169" s="100"/>
      <c r="AD169" s="100"/>
      <c r="AE169" s="100"/>
      <c r="AF169" s="100"/>
      <c r="AG169" s="100"/>
      <c r="AH169" s="100"/>
      <c r="AI169" s="101"/>
      <c r="AJ169" s="101"/>
      <c r="AK169" s="101"/>
      <c r="AL169" s="101"/>
      <c r="AM169" s="101"/>
      <c r="AN169" s="101"/>
      <c r="AO169" s="101"/>
    </row>
    <row r="170" customFormat="false" ht="12.75" hidden="false" customHeight="false" outlineLevel="0" collapsed="false">
      <c r="X170" s="135"/>
      <c r="Y170" s="135"/>
      <c r="Z170" s="39"/>
      <c r="AA170" s="100"/>
      <c r="AB170" s="100"/>
      <c r="AC170" s="100"/>
      <c r="AD170" s="100"/>
      <c r="AE170" s="100"/>
      <c r="AF170" s="100"/>
      <c r="AG170" s="100"/>
      <c r="AH170" s="100"/>
      <c r="AI170" s="101"/>
      <c r="AJ170" s="101"/>
      <c r="AK170" s="101"/>
      <c r="AL170" s="101"/>
      <c r="AM170" s="101"/>
      <c r="AN170" s="101"/>
      <c r="AO170" s="101"/>
    </row>
    <row r="171" customFormat="false" ht="12.75" hidden="false" customHeight="false" outlineLevel="0" collapsed="false">
      <c r="X171" s="135"/>
      <c r="Y171" s="135"/>
      <c r="Z171" s="39"/>
      <c r="AA171" s="100"/>
      <c r="AB171" s="100"/>
      <c r="AC171" s="100"/>
      <c r="AD171" s="100"/>
      <c r="AE171" s="100"/>
      <c r="AF171" s="100"/>
      <c r="AG171" s="100"/>
      <c r="AH171" s="100"/>
      <c r="AI171" s="101"/>
      <c r="AJ171" s="101"/>
      <c r="AK171" s="101"/>
      <c r="AL171" s="101"/>
      <c r="AM171" s="101"/>
      <c r="AN171" s="101"/>
      <c r="AO171" s="101"/>
    </row>
    <row r="172" customFormat="false" ht="12.75" hidden="false" customHeight="false" outlineLevel="0" collapsed="false">
      <c r="X172" s="135"/>
      <c r="Y172" s="135"/>
      <c r="Z172" s="39"/>
      <c r="AA172" s="100"/>
      <c r="AB172" s="100"/>
      <c r="AC172" s="100"/>
      <c r="AD172" s="100"/>
      <c r="AE172" s="100"/>
      <c r="AF172" s="100"/>
      <c r="AG172" s="100"/>
      <c r="AH172" s="100"/>
      <c r="AI172" s="101"/>
      <c r="AJ172" s="101"/>
      <c r="AK172" s="101"/>
      <c r="AL172" s="101"/>
      <c r="AM172" s="101"/>
      <c r="AN172" s="101"/>
      <c r="AO172" s="101"/>
    </row>
    <row r="173" customFormat="false" ht="12.75" hidden="false" customHeight="false" outlineLevel="0" collapsed="false">
      <c r="X173" s="135"/>
      <c r="Y173" s="135"/>
      <c r="Z173" s="39"/>
      <c r="AA173" s="100"/>
      <c r="AB173" s="100"/>
      <c r="AC173" s="100"/>
      <c r="AD173" s="100"/>
      <c r="AE173" s="100"/>
      <c r="AF173" s="100"/>
      <c r="AG173" s="100"/>
      <c r="AH173" s="100"/>
      <c r="AI173" s="101"/>
      <c r="AJ173" s="101"/>
      <c r="AK173" s="101"/>
      <c r="AL173" s="101"/>
      <c r="AM173" s="101"/>
      <c r="AN173" s="101"/>
      <c r="AO173" s="101"/>
    </row>
    <row r="174" customFormat="false" ht="12.75" hidden="false" customHeight="false" outlineLevel="0" collapsed="false">
      <c r="X174" s="135"/>
      <c r="Y174" s="135"/>
      <c r="Z174" s="39"/>
      <c r="AA174" s="100"/>
      <c r="AB174" s="100"/>
      <c r="AC174" s="100"/>
      <c r="AD174" s="100"/>
      <c r="AE174" s="100"/>
      <c r="AF174" s="100"/>
      <c r="AG174" s="100"/>
      <c r="AH174" s="100"/>
      <c r="AI174" s="101"/>
      <c r="AJ174" s="101"/>
      <c r="AK174" s="101"/>
      <c r="AL174" s="101"/>
      <c r="AM174" s="101"/>
      <c r="AN174" s="101"/>
      <c r="AO174" s="101"/>
    </row>
    <row r="175" customFormat="false" ht="12.75" hidden="false" customHeight="false" outlineLevel="0" collapsed="false">
      <c r="X175" s="135"/>
      <c r="Y175" s="135"/>
      <c r="Z175" s="39"/>
      <c r="AA175" s="100"/>
      <c r="AB175" s="100"/>
      <c r="AC175" s="100"/>
      <c r="AD175" s="100"/>
      <c r="AE175" s="100"/>
      <c r="AF175" s="100"/>
      <c r="AG175" s="100"/>
      <c r="AH175" s="100"/>
      <c r="AI175" s="101"/>
      <c r="AJ175" s="101"/>
      <c r="AK175" s="101"/>
      <c r="AL175" s="101"/>
      <c r="AM175" s="101"/>
      <c r="AN175" s="101"/>
      <c r="AO175" s="101"/>
    </row>
    <row r="176" customFormat="false" ht="12.75" hidden="false" customHeight="false" outlineLevel="0" collapsed="false">
      <c r="X176" s="135"/>
      <c r="Y176" s="135"/>
      <c r="Z176" s="39"/>
      <c r="AA176" s="100"/>
      <c r="AB176" s="100"/>
      <c r="AC176" s="100"/>
      <c r="AD176" s="100"/>
      <c r="AE176" s="100"/>
      <c r="AF176" s="100"/>
      <c r="AG176" s="100"/>
      <c r="AH176" s="100"/>
      <c r="AI176" s="101"/>
      <c r="AJ176" s="101"/>
      <c r="AK176" s="101"/>
      <c r="AL176" s="101"/>
      <c r="AM176" s="101"/>
      <c r="AN176" s="101"/>
      <c r="AO176" s="101"/>
    </row>
    <row r="177" customFormat="false" ht="12.75" hidden="false" customHeight="false" outlineLevel="0" collapsed="false">
      <c r="X177" s="135"/>
      <c r="Y177" s="135"/>
      <c r="Z177" s="39"/>
      <c r="AA177" s="100"/>
      <c r="AB177" s="100"/>
      <c r="AC177" s="100"/>
      <c r="AD177" s="100"/>
      <c r="AE177" s="100"/>
      <c r="AF177" s="100"/>
      <c r="AG177" s="100"/>
      <c r="AH177" s="100"/>
      <c r="AI177" s="101"/>
      <c r="AJ177" s="101"/>
      <c r="AK177" s="101"/>
      <c r="AL177" s="101"/>
      <c r="AM177" s="101"/>
      <c r="AN177" s="101"/>
      <c r="AO177" s="101"/>
    </row>
    <row r="178" customFormat="false" ht="12.75" hidden="false" customHeight="false" outlineLevel="0" collapsed="false">
      <c r="X178" s="135"/>
      <c r="Y178" s="135"/>
      <c r="Z178" s="39"/>
      <c r="AA178" s="100"/>
      <c r="AB178" s="100"/>
      <c r="AC178" s="100"/>
      <c r="AD178" s="100"/>
      <c r="AE178" s="100"/>
      <c r="AF178" s="100"/>
      <c r="AG178" s="100"/>
      <c r="AH178" s="100"/>
      <c r="AI178" s="101"/>
      <c r="AJ178" s="101"/>
      <c r="AK178" s="101"/>
      <c r="AL178" s="101"/>
      <c r="AM178" s="101"/>
      <c r="AN178" s="101"/>
      <c r="AO178" s="101"/>
    </row>
    <row r="179" customFormat="false" ht="12.75" hidden="false" customHeight="false" outlineLevel="0" collapsed="false">
      <c r="X179" s="135"/>
      <c r="Y179" s="135"/>
      <c r="Z179" s="39"/>
      <c r="AA179" s="100"/>
      <c r="AB179" s="100"/>
      <c r="AC179" s="100"/>
      <c r="AD179" s="100"/>
      <c r="AE179" s="100"/>
      <c r="AF179" s="100"/>
      <c r="AG179" s="100"/>
      <c r="AH179" s="100"/>
      <c r="AI179" s="101"/>
      <c r="AJ179" s="101"/>
      <c r="AK179" s="101"/>
      <c r="AL179" s="101"/>
      <c r="AM179" s="101"/>
      <c r="AN179" s="101"/>
      <c r="AO179" s="101"/>
    </row>
    <row r="180" customFormat="false" ht="12.75" hidden="false" customHeight="false" outlineLevel="0" collapsed="false">
      <c r="X180" s="135"/>
      <c r="Y180" s="135"/>
      <c r="Z180" s="39"/>
      <c r="AA180" s="100"/>
      <c r="AB180" s="100"/>
      <c r="AC180" s="100"/>
      <c r="AD180" s="100"/>
      <c r="AE180" s="100"/>
      <c r="AF180" s="100"/>
      <c r="AG180" s="100"/>
      <c r="AH180" s="100"/>
      <c r="AI180" s="101"/>
      <c r="AJ180" s="101"/>
      <c r="AK180" s="101"/>
      <c r="AL180" s="101"/>
      <c r="AM180" s="101"/>
      <c r="AN180" s="101"/>
      <c r="AO180" s="101"/>
    </row>
    <row r="181" customFormat="false" ht="12.75" hidden="false" customHeight="false" outlineLevel="0" collapsed="false">
      <c r="X181" s="135"/>
      <c r="Y181" s="135"/>
      <c r="Z181" s="39"/>
      <c r="AA181" s="100"/>
      <c r="AB181" s="100"/>
      <c r="AC181" s="100"/>
      <c r="AD181" s="100"/>
      <c r="AE181" s="100"/>
      <c r="AF181" s="100"/>
      <c r="AG181" s="100"/>
      <c r="AH181" s="100"/>
      <c r="AI181" s="101"/>
      <c r="AJ181" s="101"/>
      <c r="AK181" s="101"/>
      <c r="AL181" s="101"/>
      <c r="AM181" s="101"/>
      <c r="AN181" s="101"/>
      <c r="AO181" s="101"/>
    </row>
    <row r="182" customFormat="false" ht="12.75" hidden="false" customHeight="false" outlineLevel="0" collapsed="false">
      <c r="X182" s="135"/>
      <c r="Y182" s="135"/>
      <c r="Z182" s="39"/>
      <c r="AA182" s="100"/>
      <c r="AB182" s="100"/>
      <c r="AC182" s="100"/>
      <c r="AD182" s="100"/>
      <c r="AE182" s="100"/>
      <c r="AF182" s="100"/>
      <c r="AG182" s="100"/>
      <c r="AH182" s="100"/>
      <c r="AI182" s="101"/>
      <c r="AJ182" s="101"/>
      <c r="AK182" s="101"/>
      <c r="AL182" s="101"/>
      <c r="AM182" s="101"/>
      <c r="AN182" s="101"/>
      <c r="AO182" s="101"/>
    </row>
    <row r="183" customFormat="false" ht="12.75" hidden="false" customHeight="false" outlineLevel="0" collapsed="false">
      <c r="X183" s="135"/>
      <c r="Y183" s="135"/>
      <c r="Z183" s="39"/>
      <c r="AA183" s="100"/>
      <c r="AB183" s="100"/>
      <c r="AC183" s="100"/>
      <c r="AD183" s="100"/>
      <c r="AE183" s="100"/>
      <c r="AF183" s="100"/>
      <c r="AG183" s="100"/>
      <c r="AH183" s="100"/>
      <c r="AI183" s="101"/>
      <c r="AJ183" s="101"/>
      <c r="AK183" s="101"/>
      <c r="AL183" s="101"/>
      <c r="AM183" s="101"/>
      <c r="AN183" s="101"/>
      <c r="AO183" s="101"/>
    </row>
    <row r="184" customFormat="false" ht="12.75" hidden="false" customHeight="false" outlineLevel="0" collapsed="false">
      <c r="X184" s="135"/>
      <c r="Y184" s="135"/>
      <c r="Z184" s="39"/>
      <c r="AA184" s="100"/>
      <c r="AB184" s="100"/>
      <c r="AC184" s="100"/>
      <c r="AD184" s="100"/>
      <c r="AE184" s="100"/>
      <c r="AF184" s="100"/>
      <c r="AG184" s="100"/>
      <c r="AH184" s="100"/>
      <c r="AI184" s="101"/>
      <c r="AJ184" s="101"/>
      <c r="AK184" s="101"/>
      <c r="AL184" s="101"/>
      <c r="AM184" s="101"/>
      <c r="AN184" s="101"/>
      <c r="AO184" s="101"/>
    </row>
    <row r="185" customFormat="false" ht="12.75" hidden="false" customHeight="false" outlineLevel="0" collapsed="false">
      <c r="X185" s="135"/>
      <c r="Y185" s="135"/>
      <c r="Z185" s="39"/>
      <c r="AA185" s="100"/>
      <c r="AB185" s="100"/>
      <c r="AC185" s="100"/>
      <c r="AD185" s="100"/>
      <c r="AE185" s="100"/>
      <c r="AF185" s="100"/>
      <c r="AG185" s="100"/>
      <c r="AH185" s="100"/>
      <c r="AI185" s="101"/>
      <c r="AJ185" s="101"/>
      <c r="AK185" s="101"/>
      <c r="AL185" s="101"/>
      <c r="AM185" s="101"/>
      <c r="AN185" s="101"/>
      <c r="AO185" s="101"/>
    </row>
    <row r="186" customFormat="false" ht="12.75" hidden="false" customHeight="false" outlineLevel="0" collapsed="false">
      <c r="X186" s="135"/>
      <c r="Y186" s="135"/>
      <c r="Z186" s="39"/>
      <c r="AA186" s="100"/>
      <c r="AB186" s="100"/>
      <c r="AC186" s="100"/>
      <c r="AD186" s="100"/>
      <c r="AE186" s="100"/>
      <c r="AF186" s="100"/>
      <c r="AG186" s="100"/>
      <c r="AH186" s="100"/>
      <c r="AI186" s="101"/>
      <c r="AJ186" s="101"/>
      <c r="AK186" s="101"/>
      <c r="AL186" s="101"/>
      <c r="AM186" s="101"/>
      <c r="AN186" s="101"/>
      <c r="AO186" s="101"/>
    </row>
    <row r="187" customFormat="false" ht="12.75" hidden="false" customHeight="false" outlineLevel="0" collapsed="false">
      <c r="X187" s="135"/>
      <c r="Y187" s="135"/>
      <c r="Z187" s="39"/>
      <c r="AA187" s="100"/>
      <c r="AB187" s="100"/>
      <c r="AC187" s="100"/>
      <c r="AD187" s="100"/>
      <c r="AE187" s="100"/>
      <c r="AF187" s="100"/>
      <c r="AG187" s="100"/>
      <c r="AH187" s="100"/>
      <c r="AI187" s="101"/>
      <c r="AJ187" s="101"/>
      <c r="AK187" s="101"/>
      <c r="AL187" s="101"/>
      <c r="AM187" s="101"/>
      <c r="AN187" s="101"/>
      <c r="AO187" s="101"/>
    </row>
    <row r="188" customFormat="false" ht="12.75" hidden="false" customHeight="false" outlineLevel="0" collapsed="false">
      <c r="X188" s="135"/>
      <c r="Y188" s="135"/>
      <c r="Z188" s="39"/>
      <c r="AA188" s="100"/>
      <c r="AB188" s="100"/>
      <c r="AC188" s="100"/>
      <c r="AD188" s="100"/>
      <c r="AE188" s="100"/>
      <c r="AF188" s="100"/>
      <c r="AG188" s="100"/>
      <c r="AH188" s="100"/>
      <c r="AI188" s="101"/>
      <c r="AJ188" s="101"/>
      <c r="AK188" s="101"/>
      <c r="AL188" s="101"/>
      <c r="AM188" s="101"/>
      <c r="AN188" s="101"/>
      <c r="AO188" s="101"/>
    </row>
    <row r="189" customFormat="false" ht="12.75" hidden="false" customHeight="false" outlineLevel="0" collapsed="false">
      <c r="X189" s="135"/>
      <c r="Y189" s="135"/>
      <c r="Z189" s="39"/>
      <c r="AA189" s="100"/>
      <c r="AB189" s="100"/>
      <c r="AC189" s="100"/>
      <c r="AD189" s="100"/>
      <c r="AE189" s="100"/>
      <c r="AF189" s="100"/>
      <c r="AG189" s="100"/>
      <c r="AH189" s="100"/>
      <c r="AI189" s="101"/>
      <c r="AJ189" s="101"/>
      <c r="AK189" s="101"/>
      <c r="AL189" s="101"/>
      <c r="AM189" s="101"/>
      <c r="AN189" s="101"/>
      <c r="AO189" s="101"/>
    </row>
    <row r="190" customFormat="false" ht="12.75" hidden="false" customHeight="false" outlineLevel="0" collapsed="false">
      <c r="X190" s="135"/>
      <c r="Y190" s="135"/>
      <c r="Z190" s="39"/>
      <c r="AA190" s="100"/>
      <c r="AB190" s="100"/>
      <c r="AC190" s="100"/>
      <c r="AD190" s="100"/>
      <c r="AE190" s="100"/>
      <c r="AF190" s="100"/>
      <c r="AG190" s="100"/>
      <c r="AH190" s="100"/>
      <c r="AI190" s="101"/>
      <c r="AJ190" s="101"/>
      <c r="AK190" s="101"/>
      <c r="AL190" s="101"/>
      <c r="AM190" s="101"/>
      <c r="AN190" s="101"/>
      <c r="AO190" s="101"/>
    </row>
    <row r="191" customFormat="false" ht="12.75" hidden="false" customHeight="false" outlineLevel="0" collapsed="false">
      <c r="X191" s="135"/>
      <c r="Y191" s="135"/>
      <c r="Z191" s="39"/>
      <c r="AA191" s="100"/>
      <c r="AB191" s="100"/>
      <c r="AC191" s="100"/>
      <c r="AD191" s="100"/>
      <c r="AE191" s="100"/>
      <c r="AF191" s="100"/>
      <c r="AG191" s="100"/>
      <c r="AH191" s="100"/>
      <c r="AI191" s="101"/>
      <c r="AJ191" s="101"/>
      <c r="AK191" s="101"/>
      <c r="AL191" s="101"/>
      <c r="AM191" s="101"/>
      <c r="AN191" s="101"/>
      <c r="AO191" s="101"/>
    </row>
    <row r="192" customFormat="false" ht="12.75" hidden="false" customHeight="false" outlineLevel="0" collapsed="false">
      <c r="X192" s="135"/>
      <c r="Y192" s="135"/>
      <c r="Z192" s="39"/>
      <c r="AA192" s="100"/>
      <c r="AB192" s="100"/>
      <c r="AC192" s="100"/>
      <c r="AD192" s="100"/>
      <c r="AE192" s="100"/>
      <c r="AF192" s="100"/>
      <c r="AG192" s="100"/>
      <c r="AH192" s="100"/>
      <c r="AI192" s="101"/>
      <c r="AJ192" s="101"/>
      <c r="AK192" s="101"/>
      <c r="AL192" s="101"/>
      <c r="AM192" s="101"/>
      <c r="AN192" s="101"/>
      <c r="AO192" s="101"/>
    </row>
    <row r="193" customFormat="false" ht="12.75" hidden="false" customHeight="false" outlineLevel="0" collapsed="false">
      <c r="X193" s="135"/>
      <c r="Y193" s="135"/>
      <c r="Z193" s="39"/>
      <c r="AA193" s="100"/>
      <c r="AB193" s="100"/>
      <c r="AC193" s="100"/>
      <c r="AD193" s="100"/>
      <c r="AE193" s="100"/>
      <c r="AF193" s="100"/>
      <c r="AG193" s="100"/>
      <c r="AH193" s="100"/>
      <c r="AI193" s="101"/>
      <c r="AJ193" s="101"/>
      <c r="AK193" s="101"/>
      <c r="AL193" s="101"/>
      <c r="AM193" s="101"/>
      <c r="AN193" s="101"/>
      <c r="AO193" s="101"/>
    </row>
    <row r="194" customFormat="false" ht="12.75" hidden="false" customHeight="false" outlineLevel="0" collapsed="false">
      <c r="X194" s="135"/>
      <c r="Y194" s="135"/>
      <c r="Z194" s="39"/>
      <c r="AA194" s="100"/>
      <c r="AB194" s="100"/>
      <c r="AC194" s="100"/>
      <c r="AD194" s="100"/>
      <c r="AE194" s="100"/>
      <c r="AF194" s="100"/>
      <c r="AG194" s="100"/>
      <c r="AH194" s="100"/>
      <c r="AI194" s="101"/>
      <c r="AJ194" s="101"/>
      <c r="AK194" s="101"/>
      <c r="AL194" s="101"/>
      <c r="AM194" s="101"/>
      <c r="AN194" s="101"/>
      <c r="AO194" s="101"/>
    </row>
    <row r="195" customFormat="false" ht="12.75" hidden="false" customHeight="false" outlineLevel="0" collapsed="false">
      <c r="X195" s="135"/>
      <c r="Y195" s="135"/>
      <c r="Z195" s="39"/>
      <c r="AA195" s="100"/>
      <c r="AB195" s="100"/>
      <c r="AC195" s="100"/>
      <c r="AD195" s="100"/>
      <c r="AE195" s="100"/>
      <c r="AF195" s="100"/>
      <c r="AG195" s="100"/>
      <c r="AH195" s="100"/>
      <c r="AI195" s="101"/>
      <c r="AJ195" s="101"/>
      <c r="AK195" s="101"/>
      <c r="AL195" s="101"/>
      <c r="AM195" s="101"/>
      <c r="AN195" s="101"/>
      <c r="AO195" s="101"/>
    </row>
    <row r="196" customFormat="false" ht="12.75" hidden="false" customHeight="false" outlineLevel="0" collapsed="false">
      <c r="X196" s="135"/>
      <c r="Y196" s="135"/>
      <c r="Z196" s="39"/>
      <c r="AA196" s="100"/>
      <c r="AB196" s="100"/>
      <c r="AC196" s="100"/>
      <c r="AD196" s="100"/>
      <c r="AE196" s="100"/>
      <c r="AF196" s="100"/>
      <c r="AG196" s="100"/>
      <c r="AH196" s="100"/>
      <c r="AI196" s="101"/>
      <c r="AJ196" s="101"/>
      <c r="AK196" s="101"/>
      <c r="AL196" s="101"/>
      <c r="AM196" s="101"/>
      <c r="AN196" s="101"/>
      <c r="AO196" s="101"/>
    </row>
    <row r="197" customFormat="false" ht="12.75" hidden="false" customHeight="false" outlineLevel="0" collapsed="false">
      <c r="X197" s="135"/>
      <c r="Y197" s="135"/>
      <c r="Z197" s="39"/>
      <c r="AA197" s="100"/>
      <c r="AB197" s="100"/>
      <c r="AC197" s="100"/>
      <c r="AD197" s="100"/>
      <c r="AE197" s="100"/>
      <c r="AF197" s="100"/>
      <c r="AG197" s="100"/>
      <c r="AH197" s="100"/>
      <c r="AI197" s="101"/>
      <c r="AJ197" s="101"/>
      <c r="AK197" s="101"/>
      <c r="AL197" s="101"/>
      <c r="AM197" s="101"/>
      <c r="AN197" s="101"/>
      <c r="AO197" s="101"/>
    </row>
    <row r="198" customFormat="false" ht="12.75" hidden="false" customHeight="false" outlineLevel="0" collapsed="false">
      <c r="X198" s="135"/>
      <c r="Y198" s="135"/>
      <c r="Z198" s="39"/>
      <c r="AA198" s="100"/>
      <c r="AB198" s="100"/>
      <c r="AC198" s="100"/>
      <c r="AD198" s="100"/>
      <c r="AE198" s="100"/>
      <c r="AF198" s="100"/>
      <c r="AG198" s="100"/>
      <c r="AH198" s="100"/>
      <c r="AI198" s="101"/>
      <c r="AJ198" s="101"/>
      <c r="AK198" s="101"/>
      <c r="AL198" s="101"/>
      <c r="AM198" s="101"/>
      <c r="AN198" s="101"/>
      <c r="AO198" s="101"/>
    </row>
    <row r="199" customFormat="false" ht="12.75" hidden="false" customHeight="false" outlineLevel="0" collapsed="false">
      <c r="X199" s="135"/>
      <c r="Y199" s="135"/>
      <c r="Z199" s="39"/>
      <c r="AA199" s="100"/>
      <c r="AB199" s="100"/>
      <c r="AC199" s="100"/>
      <c r="AD199" s="100"/>
      <c r="AE199" s="100"/>
      <c r="AF199" s="100"/>
      <c r="AG199" s="100"/>
      <c r="AH199" s="100"/>
      <c r="AI199" s="101"/>
      <c r="AJ199" s="101"/>
      <c r="AK199" s="101"/>
      <c r="AL199" s="101"/>
      <c r="AM199" s="101"/>
      <c r="AN199" s="101"/>
      <c r="AO199" s="101"/>
    </row>
    <row r="200" customFormat="false" ht="12.75" hidden="false" customHeight="false" outlineLevel="0" collapsed="false">
      <c r="X200" s="135"/>
      <c r="Y200" s="135"/>
      <c r="Z200" s="39"/>
      <c r="AA200" s="100"/>
      <c r="AB200" s="100"/>
      <c r="AC200" s="100"/>
      <c r="AD200" s="100"/>
      <c r="AE200" s="100"/>
      <c r="AF200" s="100"/>
      <c r="AG200" s="100"/>
      <c r="AH200" s="100"/>
      <c r="AI200" s="101"/>
      <c r="AJ200" s="101"/>
      <c r="AK200" s="101"/>
      <c r="AL200" s="101"/>
      <c r="AM200" s="101"/>
      <c r="AN200" s="101"/>
      <c r="AO200" s="101"/>
    </row>
    <row r="201" customFormat="false" ht="12.75" hidden="false" customHeight="false" outlineLevel="0" collapsed="false">
      <c r="X201" s="135"/>
      <c r="Y201" s="135"/>
      <c r="Z201" s="39"/>
      <c r="AA201" s="100"/>
      <c r="AB201" s="100"/>
      <c r="AC201" s="100"/>
      <c r="AD201" s="100"/>
      <c r="AE201" s="100"/>
      <c r="AF201" s="100"/>
      <c r="AG201" s="100"/>
      <c r="AH201" s="100"/>
      <c r="AI201" s="101"/>
      <c r="AJ201" s="101"/>
      <c r="AK201" s="101"/>
      <c r="AL201" s="101"/>
      <c r="AM201" s="101"/>
      <c r="AN201" s="101"/>
      <c r="AO201" s="101"/>
    </row>
    <row r="202" customFormat="false" ht="12.75" hidden="false" customHeight="false" outlineLevel="0" collapsed="false">
      <c r="X202" s="135"/>
      <c r="Y202" s="135"/>
      <c r="Z202" s="39"/>
      <c r="AA202" s="100"/>
      <c r="AB202" s="100"/>
      <c r="AC202" s="100"/>
      <c r="AD202" s="100"/>
      <c r="AE202" s="100"/>
      <c r="AF202" s="100"/>
      <c r="AG202" s="100"/>
      <c r="AH202" s="100"/>
      <c r="AI202" s="101"/>
      <c r="AJ202" s="101"/>
      <c r="AK202" s="101"/>
      <c r="AL202" s="101"/>
      <c r="AM202" s="101"/>
      <c r="AN202" s="101"/>
      <c r="AO202" s="101"/>
    </row>
    <row r="203" customFormat="false" ht="12.75" hidden="false" customHeight="false" outlineLevel="0" collapsed="false">
      <c r="X203" s="135"/>
      <c r="Y203" s="135"/>
      <c r="Z203" s="39"/>
      <c r="AA203" s="100"/>
      <c r="AB203" s="100"/>
      <c r="AC203" s="100"/>
      <c r="AD203" s="100"/>
      <c r="AE203" s="100"/>
      <c r="AF203" s="100"/>
      <c r="AG203" s="100"/>
      <c r="AH203" s="100"/>
      <c r="AI203" s="101"/>
      <c r="AJ203" s="101"/>
      <c r="AK203" s="101"/>
      <c r="AL203" s="101"/>
      <c r="AM203" s="101"/>
      <c r="AN203" s="101"/>
      <c r="AO203" s="101"/>
    </row>
    <row r="204" customFormat="false" ht="12.75" hidden="false" customHeight="false" outlineLevel="0" collapsed="false">
      <c r="X204" s="135"/>
      <c r="Y204" s="135"/>
      <c r="Z204" s="39"/>
      <c r="AA204" s="100"/>
      <c r="AB204" s="100"/>
      <c r="AC204" s="100"/>
      <c r="AD204" s="100"/>
      <c r="AE204" s="100"/>
      <c r="AF204" s="100"/>
      <c r="AG204" s="100"/>
      <c r="AH204" s="100"/>
      <c r="AI204" s="101"/>
      <c r="AJ204" s="101"/>
      <c r="AK204" s="101"/>
      <c r="AL204" s="101"/>
      <c r="AM204" s="101"/>
      <c r="AN204" s="101"/>
      <c r="AO204" s="101"/>
    </row>
    <row r="205" customFormat="false" ht="12.75" hidden="false" customHeight="false" outlineLevel="0" collapsed="false">
      <c r="X205" s="135"/>
      <c r="Y205" s="135"/>
      <c r="Z205" s="39"/>
      <c r="AA205" s="100"/>
      <c r="AB205" s="100"/>
      <c r="AC205" s="100"/>
      <c r="AD205" s="100"/>
      <c r="AE205" s="100"/>
      <c r="AF205" s="100"/>
      <c r="AG205" s="100"/>
      <c r="AH205" s="100"/>
      <c r="AI205" s="101"/>
      <c r="AJ205" s="101"/>
      <c r="AK205" s="101"/>
      <c r="AL205" s="101"/>
      <c r="AM205" s="101"/>
      <c r="AN205" s="101"/>
      <c r="AO205" s="101"/>
    </row>
    <row r="206" customFormat="false" ht="12.75" hidden="false" customHeight="false" outlineLevel="0" collapsed="false">
      <c r="X206" s="135"/>
      <c r="Y206" s="135"/>
      <c r="Z206" s="39"/>
      <c r="AA206" s="100"/>
      <c r="AB206" s="100"/>
      <c r="AC206" s="100"/>
      <c r="AD206" s="100"/>
      <c r="AE206" s="100"/>
      <c r="AF206" s="100"/>
      <c r="AG206" s="100"/>
      <c r="AH206" s="100"/>
      <c r="AI206" s="101"/>
      <c r="AJ206" s="101"/>
      <c r="AK206" s="101"/>
      <c r="AL206" s="101"/>
      <c r="AM206" s="101"/>
      <c r="AN206" s="101"/>
      <c r="AO206" s="101"/>
    </row>
    <row r="207" customFormat="false" ht="12.75" hidden="false" customHeight="false" outlineLevel="0" collapsed="false">
      <c r="X207" s="135"/>
      <c r="Y207" s="135"/>
      <c r="Z207" s="39"/>
      <c r="AA207" s="100"/>
      <c r="AB207" s="100"/>
      <c r="AC207" s="100"/>
      <c r="AD207" s="100"/>
      <c r="AE207" s="100"/>
      <c r="AF207" s="100"/>
      <c r="AG207" s="100"/>
      <c r="AH207" s="100"/>
      <c r="AI207" s="101"/>
      <c r="AJ207" s="101"/>
      <c r="AK207" s="101"/>
      <c r="AL207" s="101"/>
      <c r="AM207" s="101"/>
      <c r="AN207" s="101"/>
      <c r="AO207" s="101"/>
    </row>
    <row r="208" customFormat="false" ht="12.75" hidden="false" customHeight="false" outlineLevel="0" collapsed="false">
      <c r="X208" s="135"/>
      <c r="Y208" s="135"/>
      <c r="Z208" s="39"/>
      <c r="AA208" s="100"/>
      <c r="AB208" s="100"/>
      <c r="AC208" s="100"/>
      <c r="AD208" s="100"/>
      <c r="AE208" s="100"/>
      <c r="AF208" s="100"/>
      <c r="AG208" s="100"/>
      <c r="AH208" s="100"/>
      <c r="AI208" s="101"/>
      <c r="AJ208" s="101"/>
      <c r="AK208" s="101"/>
      <c r="AL208" s="101"/>
      <c r="AM208" s="101"/>
      <c r="AN208" s="101"/>
      <c r="AO208" s="101"/>
    </row>
    <row r="209" customFormat="false" ht="12.75" hidden="false" customHeight="false" outlineLevel="0" collapsed="false">
      <c r="AA209" s="100"/>
      <c r="AB209" s="100"/>
      <c r="AC209" s="100"/>
      <c r="AD209" s="100"/>
      <c r="AE209" s="100"/>
      <c r="AF209" s="100"/>
      <c r="AG209" s="100"/>
      <c r="AH209" s="100"/>
      <c r="AI209" s="101"/>
      <c r="AJ209" s="101"/>
      <c r="AK209" s="101"/>
      <c r="AL209" s="101"/>
      <c r="AM209" s="101"/>
      <c r="AN209" s="101"/>
      <c r="AO209" s="101"/>
    </row>
    <row r="210" customFormat="false" ht="12.75" hidden="false" customHeight="false" outlineLevel="0" collapsed="false">
      <c r="AA210" s="100"/>
      <c r="AB210" s="100"/>
      <c r="AC210" s="100"/>
      <c r="AD210" s="100"/>
      <c r="AE210" s="100"/>
      <c r="AF210" s="100"/>
      <c r="AG210" s="100"/>
      <c r="AH210" s="100"/>
      <c r="AI210" s="101"/>
      <c r="AJ210" s="101"/>
      <c r="AK210" s="101"/>
      <c r="AL210" s="101"/>
      <c r="AM210" s="101"/>
      <c r="AN210" s="101"/>
      <c r="AO210" s="101"/>
    </row>
    <row r="211" customFormat="false" ht="12.75" hidden="false" customHeight="false" outlineLevel="0" collapsed="false">
      <c r="AA211" s="100"/>
      <c r="AB211" s="100"/>
      <c r="AC211" s="100"/>
      <c r="AD211" s="100"/>
      <c r="AE211" s="100"/>
      <c r="AF211" s="100"/>
      <c r="AG211" s="100"/>
      <c r="AH211" s="100"/>
      <c r="AI211" s="101"/>
      <c r="AJ211" s="101"/>
      <c r="AK211" s="101"/>
      <c r="AL211" s="101"/>
      <c r="AM211" s="101"/>
      <c r="AN211" s="101"/>
      <c r="AO211" s="101"/>
    </row>
    <row r="212" customFormat="false" ht="12.75" hidden="false" customHeight="false" outlineLevel="0" collapsed="false">
      <c r="AA212" s="100"/>
      <c r="AB212" s="100"/>
      <c r="AC212" s="100"/>
      <c r="AD212" s="100"/>
      <c r="AE212" s="100"/>
      <c r="AF212" s="100"/>
      <c r="AG212" s="100"/>
      <c r="AH212" s="100"/>
      <c r="AI212" s="101"/>
      <c r="AJ212" s="101"/>
      <c r="AK212" s="101"/>
      <c r="AL212" s="101"/>
      <c r="AM212" s="101"/>
      <c r="AN212" s="101"/>
      <c r="AO212" s="101"/>
    </row>
    <row r="213" customFormat="false" ht="12.75" hidden="false" customHeight="false" outlineLevel="0" collapsed="false">
      <c r="AA213" s="100"/>
      <c r="AB213" s="100"/>
      <c r="AC213" s="100"/>
      <c r="AD213" s="100"/>
      <c r="AE213" s="100"/>
      <c r="AF213" s="100"/>
      <c r="AG213" s="100"/>
      <c r="AH213" s="100"/>
      <c r="AI213" s="101"/>
      <c r="AJ213" s="101"/>
      <c r="AK213" s="101"/>
      <c r="AL213" s="101"/>
      <c r="AM213" s="101"/>
      <c r="AN213" s="101"/>
      <c r="AO213" s="101"/>
    </row>
    <row r="214" customFormat="false" ht="12.75" hidden="false" customHeight="false" outlineLevel="0" collapsed="false">
      <c r="AA214" s="100"/>
      <c r="AB214" s="100"/>
      <c r="AC214" s="100"/>
      <c r="AD214" s="100"/>
      <c r="AE214" s="100"/>
      <c r="AF214" s="100"/>
      <c r="AG214" s="100"/>
      <c r="AH214" s="100"/>
      <c r="AI214" s="101"/>
      <c r="AJ214" s="101"/>
      <c r="AK214" s="101"/>
      <c r="AL214" s="101"/>
      <c r="AM214" s="101"/>
      <c r="AN214" s="101"/>
      <c r="AO214" s="101"/>
    </row>
    <row r="215" customFormat="false" ht="12.75" hidden="false" customHeight="false" outlineLevel="0" collapsed="false">
      <c r="AA215" s="100"/>
      <c r="AB215" s="100"/>
      <c r="AC215" s="100"/>
      <c r="AD215" s="100"/>
      <c r="AE215" s="100"/>
      <c r="AF215" s="100"/>
      <c r="AG215" s="100"/>
      <c r="AH215" s="100"/>
      <c r="AI215" s="101"/>
      <c r="AJ215" s="101"/>
      <c r="AK215" s="101"/>
      <c r="AL215" s="101"/>
      <c r="AM215" s="101"/>
      <c r="AN215" s="101"/>
      <c r="AO215" s="101"/>
    </row>
    <row r="216" customFormat="false" ht="12.75" hidden="false" customHeight="false" outlineLevel="0" collapsed="false">
      <c r="AA216" s="100"/>
      <c r="AB216" s="100"/>
      <c r="AC216" s="100"/>
      <c r="AD216" s="100"/>
      <c r="AE216" s="100"/>
      <c r="AF216" s="100"/>
      <c r="AG216" s="100"/>
      <c r="AH216" s="100"/>
      <c r="AI216" s="101"/>
      <c r="AJ216" s="101"/>
      <c r="AK216" s="101"/>
      <c r="AL216" s="101"/>
      <c r="AM216" s="101"/>
      <c r="AN216" s="101"/>
      <c r="AO216" s="101"/>
    </row>
    <row r="217" customFormat="false" ht="12.75" hidden="false" customHeight="false" outlineLevel="0" collapsed="false">
      <c r="AA217" s="100"/>
      <c r="AB217" s="100"/>
      <c r="AC217" s="100"/>
      <c r="AD217" s="100"/>
      <c r="AE217" s="100"/>
      <c r="AF217" s="100"/>
      <c r="AG217" s="100"/>
      <c r="AH217" s="100"/>
      <c r="AI217" s="101"/>
      <c r="AJ217" s="101"/>
      <c r="AK217" s="101"/>
      <c r="AL217" s="101"/>
      <c r="AM217" s="101"/>
      <c r="AN217" s="101"/>
      <c r="AO217" s="101"/>
    </row>
    <row r="218" customFormat="false" ht="12.75" hidden="false" customHeight="false" outlineLevel="0" collapsed="false">
      <c r="AA218" s="100"/>
      <c r="AB218" s="100"/>
      <c r="AC218" s="100"/>
      <c r="AD218" s="100"/>
      <c r="AE218" s="100"/>
      <c r="AF218" s="100"/>
      <c r="AG218" s="100"/>
      <c r="AH218" s="100"/>
      <c r="AI218" s="101"/>
      <c r="AJ218" s="101"/>
      <c r="AK218" s="101"/>
      <c r="AL218" s="101"/>
      <c r="AM218" s="101"/>
      <c r="AN218" s="101"/>
      <c r="AO218" s="101"/>
    </row>
    <row r="219" customFormat="false" ht="12.75" hidden="false" customHeight="false" outlineLevel="0" collapsed="false">
      <c r="AA219" s="100"/>
      <c r="AB219" s="100"/>
      <c r="AC219" s="100"/>
      <c r="AD219" s="100"/>
      <c r="AE219" s="100"/>
      <c r="AF219" s="100"/>
      <c r="AG219" s="100"/>
      <c r="AH219" s="100"/>
      <c r="AI219" s="101"/>
      <c r="AJ219" s="101"/>
      <c r="AK219" s="101"/>
      <c r="AL219" s="101"/>
      <c r="AM219" s="101"/>
      <c r="AN219" s="101"/>
      <c r="AO219" s="101"/>
    </row>
    <row r="220" customFormat="false" ht="12.75" hidden="false" customHeight="false" outlineLevel="0" collapsed="false">
      <c r="AA220" s="100"/>
      <c r="AB220" s="100"/>
      <c r="AC220" s="100"/>
      <c r="AD220" s="100"/>
      <c r="AE220" s="100"/>
      <c r="AF220" s="100"/>
      <c r="AG220" s="100"/>
      <c r="AH220" s="100"/>
      <c r="AI220" s="101"/>
      <c r="AJ220" s="101"/>
      <c r="AK220" s="101"/>
      <c r="AL220" s="101"/>
      <c r="AM220" s="101"/>
      <c r="AN220" s="101"/>
      <c r="AO220" s="101"/>
    </row>
    <row r="221" customFormat="false" ht="12.75" hidden="false" customHeight="false" outlineLevel="0" collapsed="false">
      <c r="AA221" s="100"/>
      <c r="AB221" s="100"/>
      <c r="AC221" s="100"/>
      <c r="AD221" s="100"/>
      <c r="AE221" s="100"/>
      <c r="AF221" s="100"/>
      <c r="AG221" s="100"/>
      <c r="AH221" s="100"/>
      <c r="AI221" s="101"/>
      <c r="AJ221" s="101"/>
      <c r="AK221" s="101"/>
      <c r="AL221" s="101"/>
      <c r="AM221" s="101"/>
      <c r="AN221" s="101"/>
      <c r="AO221" s="101"/>
    </row>
    <row r="222" customFormat="false" ht="12.75" hidden="false" customHeight="false" outlineLevel="0" collapsed="false">
      <c r="AA222" s="100"/>
      <c r="AB222" s="100"/>
      <c r="AC222" s="100"/>
      <c r="AD222" s="100"/>
      <c r="AE222" s="100"/>
      <c r="AF222" s="100"/>
      <c r="AG222" s="100"/>
      <c r="AH222" s="100"/>
      <c r="AI222" s="101"/>
      <c r="AJ222" s="101"/>
      <c r="AK222" s="101"/>
      <c r="AL222" s="101"/>
      <c r="AM222" s="101"/>
      <c r="AN222" s="101"/>
      <c r="AO222" s="101"/>
    </row>
    <row r="223" customFormat="false" ht="12.75" hidden="false" customHeight="false" outlineLevel="0" collapsed="false">
      <c r="AA223" s="100"/>
      <c r="AB223" s="100"/>
      <c r="AC223" s="100"/>
      <c r="AD223" s="100"/>
      <c r="AE223" s="100"/>
      <c r="AF223" s="100"/>
      <c r="AG223" s="100"/>
      <c r="AH223" s="100"/>
      <c r="AI223" s="101"/>
      <c r="AJ223" s="101"/>
      <c r="AK223" s="101"/>
      <c r="AL223" s="101"/>
      <c r="AM223" s="101"/>
      <c r="AN223" s="101"/>
      <c r="AO223" s="101"/>
    </row>
    <row r="224" customFormat="false" ht="12.75" hidden="false" customHeight="false" outlineLevel="0" collapsed="false">
      <c r="AA224" s="100"/>
      <c r="AB224" s="100"/>
      <c r="AC224" s="100"/>
      <c r="AD224" s="100"/>
      <c r="AE224" s="100"/>
      <c r="AF224" s="100"/>
      <c r="AG224" s="100"/>
      <c r="AH224" s="100"/>
      <c r="AI224" s="101"/>
      <c r="AJ224" s="101"/>
      <c r="AK224" s="101"/>
      <c r="AL224" s="101"/>
      <c r="AM224" s="101"/>
      <c r="AN224" s="101"/>
      <c r="AO224" s="101"/>
    </row>
    <row r="225" customFormat="false" ht="12.75" hidden="false" customHeight="false" outlineLevel="0" collapsed="false">
      <c r="AA225" s="100"/>
      <c r="AB225" s="100"/>
      <c r="AC225" s="100"/>
      <c r="AD225" s="100"/>
      <c r="AE225" s="100"/>
      <c r="AF225" s="100"/>
      <c r="AG225" s="100"/>
      <c r="AH225" s="100"/>
      <c r="AI225" s="101"/>
      <c r="AJ225" s="101"/>
      <c r="AK225" s="101"/>
      <c r="AL225" s="101"/>
      <c r="AM225" s="101"/>
      <c r="AN225" s="101"/>
      <c r="AO225" s="101"/>
    </row>
    <row r="226" customFormat="false" ht="12.75" hidden="false" customHeight="false" outlineLevel="0" collapsed="false">
      <c r="AA226" s="100"/>
      <c r="AB226" s="100"/>
      <c r="AC226" s="100"/>
      <c r="AD226" s="100"/>
      <c r="AE226" s="100"/>
      <c r="AF226" s="100"/>
      <c r="AG226" s="100"/>
      <c r="AH226" s="100"/>
      <c r="AI226" s="101"/>
      <c r="AJ226" s="101"/>
      <c r="AK226" s="101"/>
      <c r="AL226" s="101"/>
      <c r="AM226" s="101"/>
      <c r="AN226" s="101"/>
      <c r="AO226" s="101"/>
    </row>
    <row r="227" customFormat="false" ht="12.75" hidden="false" customHeight="false" outlineLevel="0" collapsed="false">
      <c r="AA227" s="100"/>
      <c r="AB227" s="100"/>
      <c r="AC227" s="100"/>
      <c r="AD227" s="100"/>
      <c r="AE227" s="100"/>
      <c r="AF227" s="100"/>
      <c r="AG227" s="100"/>
      <c r="AH227" s="100"/>
      <c r="AI227" s="101"/>
      <c r="AJ227" s="101"/>
      <c r="AK227" s="101"/>
      <c r="AL227" s="101"/>
      <c r="AM227" s="101"/>
      <c r="AN227" s="101"/>
      <c r="AO227" s="101"/>
    </row>
    <row r="228" customFormat="false" ht="12.75" hidden="false" customHeight="false" outlineLevel="0" collapsed="false">
      <c r="AA228" s="100"/>
      <c r="AB228" s="100"/>
      <c r="AC228" s="100"/>
      <c r="AD228" s="100"/>
      <c r="AE228" s="100"/>
      <c r="AF228" s="100"/>
      <c r="AG228" s="100"/>
      <c r="AH228" s="100"/>
      <c r="AI228" s="101"/>
      <c r="AJ228" s="101"/>
      <c r="AK228" s="101"/>
      <c r="AL228" s="101"/>
      <c r="AM228" s="101"/>
      <c r="AN228" s="101"/>
      <c r="AO228" s="101"/>
    </row>
    <row r="229" customFormat="false" ht="12.75" hidden="false" customHeight="false" outlineLevel="0" collapsed="false">
      <c r="AA229" s="100"/>
      <c r="AB229" s="100"/>
      <c r="AC229" s="100"/>
      <c r="AD229" s="100"/>
      <c r="AE229" s="100"/>
      <c r="AF229" s="100"/>
      <c r="AG229" s="100"/>
      <c r="AH229" s="100"/>
      <c r="AI229" s="101"/>
      <c r="AJ229" s="101"/>
      <c r="AK229" s="101"/>
      <c r="AL229" s="101"/>
      <c r="AM229" s="101"/>
      <c r="AN229" s="101"/>
      <c r="AO229" s="101"/>
    </row>
    <row r="230" customFormat="false" ht="12.75" hidden="false" customHeight="false" outlineLevel="0" collapsed="false">
      <c r="AA230" s="100"/>
      <c r="AB230" s="100"/>
      <c r="AC230" s="100"/>
      <c r="AD230" s="100"/>
      <c r="AE230" s="100"/>
      <c r="AF230" s="100"/>
      <c r="AG230" s="100"/>
      <c r="AH230" s="100"/>
      <c r="AI230" s="101"/>
      <c r="AJ230" s="101"/>
      <c r="AK230" s="101"/>
      <c r="AL230" s="101"/>
      <c r="AM230" s="101"/>
      <c r="AN230" s="101"/>
      <c r="AO230" s="101"/>
    </row>
    <row r="231" customFormat="false" ht="12.75" hidden="false" customHeight="false" outlineLevel="0" collapsed="false">
      <c r="AA231" s="100"/>
      <c r="AB231" s="100"/>
      <c r="AC231" s="100"/>
      <c r="AD231" s="100"/>
      <c r="AE231" s="100"/>
      <c r="AF231" s="100"/>
      <c r="AG231" s="100"/>
      <c r="AH231" s="100"/>
      <c r="AI231" s="101"/>
      <c r="AJ231" s="101"/>
      <c r="AK231" s="101"/>
      <c r="AL231" s="101"/>
      <c r="AM231" s="101"/>
      <c r="AN231" s="101"/>
      <c r="AO231" s="101"/>
    </row>
    <row r="232" customFormat="false" ht="12.75" hidden="false" customHeight="false" outlineLevel="0" collapsed="false">
      <c r="AA232" s="100"/>
      <c r="AB232" s="100"/>
      <c r="AC232" s="100"/>
      <c r="AD232" s="100"/>
      <c r="AE232" s="100"/>
      <c r="AF232" s="100"/>
      <c r="AG232" s="100"/>
      <c r="AH232" s="100"/>
      <c r="AI232" s="101"/>
      <c r="AJ232" s="101"/>
      <c r="AK232" s="101"/>
      <c r="AL232" s="101"/>
      <c r="AM232" s="101"/>
      <c r="AN232" s="101"/>
      <c r="AO232" s="101"/>
    </row>
    <row r="233" customFormat="false" ht="12.75" hidden="false" customHeight="false" outlineLevel="0" collapsed="false">
      <c r="AA233" s="100"/>
      <c r="AB233" s="100"/>
      <c r="AC233" s="100"/>
      <c r="AD233" s="100"/>
      <c r="AE233" s="100"/>
      <c r="AF233" s="100"/>
      <c r="AG233" s="100"/>
      <c r="AH233" s="100"/>
      <c r="AI233" s="101"/>
      <c r="AJ233" s="101"/>
      <c r="AK233" s="101"/>
      <c r="AL233" s="101"/>
      <c r="AM233" s="101"/>
      <c r="AN233" s="101"/>
      <c r="AO233" s="101"/>
    </row>
    <row r="234" customFormat="false" ht="12.75" hidden="false" customHeight="false" outlineLevel="0" collapsed="false">
      <c r="AA234" s="100"/>
      <c r="AB234" s="100"/>
      <c r="AC234" s="100"/>
      <c r="AD234" s="100"/>
      <c r="AE234" s="100"/>
      <c r="AF234" s="100"/>
      <c r="AG234" s="100"/>
      <c r="AH234" s="100"/>
      <c r="AI234" s="101"/>
      <c r="AJ234" s="101"/>
      <c r="AK234" s="101"/>
      <c r="AL234" s="101"/>
      <c r="AM234" s="101"/>
      <c r="AN234" s="101"/>
      <c r="AO234" s="101"/>
    </row>
    <row r="235" customFormat="false" ht="12.75" hidden="false" customHeight="false" outlineLevel="0" collapsed="false">
      <c r="AA235" s="100"/>
      <c r="AB235" s="100"/>
      <c r="AC235" s="100"/>
      <c r="AD235" s="100"/>
      <c r="AE235" s="100"/>
      <c r="AF235" s="100"/>
      <c r="AG235" s="100"/>
      <c r="AH235" s="100"/>
      <c r="AI235" s="101"/>
      <c r="AJ235" s="101"/>
      <c r="AK235" s="101"/>
      <c r="AL235" s="101"/>
      <c r="AM235" s="101"/>
      <c r="AN235" s="101"/>
      <c r="AO235" s="101"/>
    </row>
    <row r="236" customFormat="false" ht="12.75" hidden="false" customHeight="false" outlineLevel="0" collapsed="false">
      <c r="AA236" s="100"/>
      <c r="AB236" s="100"/>
      <c r="AC236" s="100"/>
      <c r="AD236" s="100"/>
      <c r="AE236" s="100"/>
      <c r="AF236" s="100"/>
      <c r="AG236" s="100"/>
      <c r="AH236" s="100"/>
      <c r="AI236" s="101"/>
      <c r="AJ236" s="101"/>
      <c r="AK236" s="101"/>
      <c r="AL236" s="101"/>
      <c r="AM236" s="101"/>
      <c r="AN236" s="101"/>
      <c r="AO236" s="101"/>
    </row>
    <row r="237" customFormat="false" ht="12.75" hidden="false" customHeight="false" outlineLevel="0" collapsed="false">
      <c r="AA237" s="100"/>
      <c r="AB237" s="100"/>
      <c r="AC237" s="100"/>
      <c r="AD237" s="100"/>
      <c r="AE237" s="100"/>
      <c r="AF237" s="100"/>
      <c r="AG237" s="100"/>
      <c r="AH237" s="100"/>
      <c r="AI237" s="101"/>
      <c r="AJ237" s="101"/>
      <c r="AK237" s="101"/>
      <c r="AL237" s="101"/>
      <c r="AM237" s="101"/>
      <c r="AN237" s="101"/>
      <c r="AO237" s="101"/>
    </row>
    <row r="238" customFormat="false" ht="12.75" hidden="false" customHeight="false" outlineLevel="0" collapsed="false">
      <c r="AA238" s="100"/>
      <c r="AB238" s="100"/>
      <c r="AC238" s="100"/>
      <c r="AD238" s="100"/>
      <c r="AE238" s="100"/>
      <c r="AF238" s="100"/>
      <c r="AG238" s="100"/>
      <c r="AH238" s="100"/>
      <c r="AI238" s="101"/>
      <c r="AJ238" s="101"/>
      <c r="AK238" s="101"/>
      <c r="AL238" s="101"/>
      <c r="AM238" s="101"/>
      <c r="AN238" s="101"/>
      <c r="AO238" s="101"/>
    </row>
    <row r="239" customFormat="false" ht="12.75" hidden="false" customHeight="false" outlineLevel="0" collapsed="false">
      <c r="AA239" s="100"/>
      <c r="AB239" s="100"/>
      <c r="AC239" s="100"/>
      <c r="AD239" s="100"/>
      <c r="AE239" s="100"/>
      <c r="AF239" s="100"/>
      <c r="AG239" s="100"/>
      <c r="AH239" s="100"/>
      <c r="AI239" s="101"/>
      <c r="AJ239" s="101"/>
      <c r="AK239" s="101"/>
      <c r="AL239" s="101"/>
      <c r="AM239" s="101"/>
      <c r="AN239" s="101"/>
      <c r="AO239" s="101"/>
    </row>
    <row r="240" customFormat="false" ht="12.75" hidden="false" customHeight="false" outlineLevel="0" collapsed="false">
      <c r="AA240" s="100"/>
      <c r="AB240" s="100"/>
      <c r="AC240" s="100"/>
      <c r="AD240" s="100"/>
      <c r="AE240" s="100"/>
      <c r="AF240" s="100"/>
      <c r="AG240" s="100"/>
      <c r="AH240" s="100"/>
      <c r="AI240" s="101"/>
      <c r="AJ240" s="101"/>
      <c r="AK240" s="101"/>
      <c r="AL240" s="101"/>
      <c r="AM240" s="101"/>
      <c r="AN240" s="101"/>
      <c r="AO240" s="101"/>
    </row>
    <row r="241" customFormat="false" ht="12.75" hidden="false" customHeight="false" outlineLevel="0" collapsed="false">
      <c r="AA241" s="100"/>
      <c r="AB241" s="100"/>
      <c r="AC241" s="100"/>
      <c r="AD241" s="100"/>
      <c r="AE241" s="100"/>
      <c r="AF241" s="100"/>
      <c r="AG241" s="100"/>
      <c r="AH241" s="100"/>
      <c r="AI241" s="101"/>
      <c r="AJ241" s="101"/>
      <c r="AK241" s="101"/>
      <c r="AL241" s="101"/>
      <c r="AM241" s="101"/>
      <c r="AN241" s="101"/>
      <c r="AO241" s="101"/>
    </row>
    <row r="242" customFormat="false" ht="12.75" hidden="false" customHeight="false" outlineLevel="0" collapsed="false">
      <c r="AA242" s="100"/>
      <c r="AB242" s="100"/>
      <c r="AC242" s="100"/>
      <c r="AD242" s="100"/>
      <c r="AE242" s="100"/>
      <c r="AF242" s="100"/>
      <c r="AG242" s="100"/>
      <c r="AH242" s="100"/>
      <c r="AI242" s="101"/>
      <c r="AJ242" s="101"/>
      <c r="AK242" s="101"/>
      <c r="AL242" s="101"/>
      <c r="AM242" s="101"/>
      <c r="AN242" s="101"/>
      <c r="AO242" s="101"/>
    </row>
    <row r="243" customFormat="false" ht="12.75" hidden="false" customHeight="false" outlineLevel="0" collapsed="false">
      <c r="AA243" s="100"/>
      <c r="AB243" s="100"/>
      <c r="AC243" s="100"/>
      <c r="AD243" s="100"/>
      <c r="AE243" s="100"/>
      <c r="AF243" s="100"/>
      <c r="AG243" s="100"/>
      <c r="AH243" s="100"/>
      <c r="AI243" s="101"/>
      <c r="AJ243" s="101"/>
      <c r="AK243" s="101"/>
      <c r="AL243" s="101"/>
      <c r="AM243" s="101"/>
      <c r="AN243" s="101"/>
      <c r="AO243" s="101"/>
    </row>
    <row r="244" customFormat="false" ht="12.75" hidden="false" customHeight="false" outlineLevel="0" collapsed="false">
      <c r="AA244" s="100"/>
      <c r="AB244" s="100"/>
      <c r="AC244" s="100"/>
      <c r="AD244" s="100"/>
      <c r="AE244" s="100"/>
      <c r="AF244" s="100"/>
      <c r="AG244" s="100"/>
      <c r="AH244" s="100"/>
      <c r="AI244" s="101"/>
      <c r="AJ244" s="101"/>
      <c r="AK244" s="101"/>
      <c r="AL244" s="101"/>
      <c r="AM244" s="101"/>
      <c r="AN244" s="101"/>
      <c r="AO244" s="101"/>
    </row>
    <row r="245" customFormat="false" ht="12.75" hidden="false" customHeight="false" outlineLevel="0" collapsed="false">
      <c r="AA245" s="100"/>
      <c r="AB245" s="100"/>
      <c r="AC245" s="100"/>
      <c r="AD245" s="100"/>
      <c r="AE245" s="100"/>
      <c r="AF245" s="100"/>
      <c r="AG245" s="100"/>
      <c r="AH245" s="100"/>
      <c r="AI245" s="101"/>
      <c r="AJ245" s="101"/>
      <c r="AK245" s="101"/>
      <c r="AL245" s="101"/>
      <c r="AM245" s="101"/>
      <c r="AN245" s="101"/>
      <c r="AO245" s="101"/>
    </row>
    <row r="246" customFormat="false" ht="12.75" hidden="false" customHeight="false" outlineLevel="0" collapsed="false">
      <c r="AA246" s="100"/>
      <c r="AB246" s="100"/>
      <c r="AC246" s="100"/>
      <c r="AD246" s="100"/>
      <c r="AE246" s="100"/>
      <c r="AF246" s="100"/>
      <c r="AG246" s="100"/>
      <c r="AH246" s="100"/>
      <c r="AI246" s="101"/>
      <c r="AJ246" s="101"/>
      <c r="AK246" s="101"/>
      <c r="AL246" s="101"/>
      <c r="AM246" s="101"/>
      <c r="AN246" s="101"/>
      <c r="AO246" s="101"/>
    </row>
    <row r="247" customFormat="false" ht="12.75" hidden="false" customHeight="false" outlineLevel="0" collapsed="false">
      <c r="AA247" s="100"/>
      <c r="AB247" s="100"/>
      <c r="AC247" s="100"/>
      <c r="AD247" s="100"/>
      <c r="AE247" s="100"/>
      <c r="AF247" s="100"/>
      <c r="AG247" s="100"/>
      <c r="AH247" s="100"/>
      <c r="AI247" s="101"/>
      <c r="AJ247" s="101"/>
      <c r="AK247" s="101"/>
      <c r="AL247" s="101"/>
      <c r="AM247" s="101"/>
      <c r="AN247" s="101"/>
      <c r="AO247" s="101"/>
    </row>
    <row r="248" customFormat="false" ht="12.75" hidden="false" customHeight="false" outlineLevel="0" collapsed="false">
      <c r="AA248" s="100"/>
      <c r="AB248" s="100"/>
      <c r="AC248" s="100"/>
      <c r="AD248" s="100"/>
      <c r="AE248" s="100"/>
      <c r="AF248" s="100"/>
      <c r="AG248" s="100"/>
      <c r="AH248" s="100"/>
      <c r="AI248" s="101"/>
      <c r="AJ248" s="101"/>
      <c r="AK248" s="101"/>
      <c r="AL248" s="101"/>
      <c r="AM248" s="101"/>
      <c r="AN248" s="101"/>
      <c r="AO248" s="101"/>
    </row>
    <row r="249" customFormat="false" ht="12.75" hidden="false" customHeight="false" outlineLevel="0" collapsed="false">
      <c r="AA249" s="100"/>
      <c r="AB249" s="100"/>
      <c r="AC249" s="100"/>
      <c r="AD249" s="100"/>
      <c r="AE249" s="100"/>
      <c r="AF249" s="100"/>
      <c r="AG249" s="100"/>
      <c r="AH249" s="100"/>
      <c r="AI249" s="101"/>
      <c r="AJ249" s="101"/>
      <c r="AK249" s="101"/>
      <c r="AL249" s="101"/>
      <c r="AM249" s="101"/>
      <c r="AN249" s="101"/>
      <c r="AO249" s="101"/>
    </row>
    <row r="250" customFormat="false" ht="12.75" hidden="false" customHeight="false" outlineLevel="0" collapsed="false">
      <c r="AA250" s="100"/>
      <c r="AB250" s="100"/>
      <c r="AC250" s="100"/>
      <c r="AD250" s="100"/>
      <c r="AE250" s="100"/>
      <c r="AF250" s="100"/>
      <c r="AG250" s="100"/>
      <c r="AH250" s="100"/>
      <c r="AI250" s="101"/>
      <c r="AJ250" s="101"/>
      <c r="AK250" s="101"/>
      <c r="AL250" s="101"/>
      <c r="AM250" s="101"/>
      <c r="AN250" s="101"/>
      <c r="AO250" s="101"/>
    </row>
    <row r="251" customFormat="false" ht="12.75" hidden="false" customHeight="false" outlineLevel="0" collapsed="false">
      <c r="AA251" s="100"/>
      <c r="AB251" s="100"/>
      <c r="AC251" s="100"/>
      <c r="AD251" s="100"/>
      <c r="AE251" s="100"/>
      <c r="AF251" s="100"/>
      <c r="AG251" s="100"/>
      <c r="AH251" s="100"/>
      <c r="AI251" s="101"/>
      <c r="AJ251" s="101"/>
      <c r="AK251" s="101"/>
      <c r="AL251" s="101"/>
      <c r="AM251" s="101"/>
      <c r="AN251" s="101"/>
      <c r="AO251" s="101"/>
    </row>
    <row r="252" customFormat="false" ht="12.75" hidden="false" customHeight="false" outlineLevel="0" collapsed="false">
      <c r="AA252" s="100"/>
      <c r="AB252" s="100"/>
      <c r="AC252" s="100"/>
      <c r="AD252" s="100"/>
      <c r="AE252" s="100"/>
      <c r="AF252" s="100"/>
      <c r="AG252" s="100"/>
      <c r="AH252" s="100"/>
      <c r="AI252" s="101"/>
      <c r="AJ252" s="101"/>
      <c r="AK252" s="101"/>
      <c r="AL252" s="101"/>
      <c r="AM252" s="101"/>
      <c r="AN252" s="101"/>
      <c r="AO252" s="101"/>
    </row>
    <row r="253" customFormat="false" ht="12.75" hidden="false" customHeight="false" outlineLevel="0" collapsed="false">
      <c r="AA253" s="100"/>
      <c r="AB253" s="100"/>
      <c r="AC253" s="100"/>
      <c r="AD253" s="100"/>
      <c r="AE253" s="100"/>
      <c r="AF253" s="100"/>
      <c r="AG253" s="100"/>
      <c r="AH253" s="100"/>
      <c r="AI253" s="101"/>
      <c r="AJ253" s="101"/>
      <c r="AK253" s="101"/>
      <c r="AL253" s="101"/>
      <c r="AM253" s="101"/>
      <c r="AN253" s="101"/>
      <c r="AO253" s="101"/>
    </row>
    <row r="254" customFormat="false" ht="12.75" hidden="false" customHeight="false" outlineLevel="0" collapsed="false">
      <c r="AA254" s="100"/>
      <c r="AB254" s="100"/>
      <c r="AC254" s="100"/>
      <c r="AD254" s="100"/>
      <c r="AE254" s="100"/>
      <c r="AF254" s="100"/>
      <c r="AG254" s="100"/>
      <c r="AH254" s="100"/>
      <c r="AI254" s="101"/>
      <c r="AJ254" s="101"/>
      <c r="AK254" s="101"/>
      <c r="AL254" s="101"/>
      <c r="AM254" s="101"/>
      <c r="AN254" s="101"/>
      <c r="AO254" s="101"/>
    </row>
    <row r="255" customFormat="false" ht="12.75" hidden="false" customHeight="false" outlineLevel="0" collapsed="false">
      <c r="AA255" s="100"/>
      <c r="AB255" s="100"/>
      <c r="AC255" s="100"/>
      <c r="AD255" s="100"/>
      <c r="AE255" s="100"/>
      <c r="AF255" s="100"/>
      <c r="AG255" s="100"/>
      <c r="AH255" s="100"/>
      <c r="AI255" s="101"/>
      <c r="AJ255" s="101"/>
      <c r="AK255" s="101"/>
      <c r="AL255" s="101"/>
      <c r="AM255" s="101"/>
      <c r="AN255" s="101"/>
      <c r="AO255" s="101"/>
    </row>
    <row r="256" customFormat="false" ht="12.75" hidden="false" customHeight="false" outlineLevel="0" collapsed="false">
      <c r="AA256" s="100"/>
      <c r="AB256" s="100"/>
      <c r="AC256" s="100"/>
      <c r="AD256" s="100"/>
      <c r="AE256" s="100"/>
      <c r="AF256" s="100"/>
      <c r="AG256" s="100"/>
      <c r="AH256" s="100"/>
      <c r="AI256" s="101"/>
      <c r="AJ256" s="101"/>
      <c r="AK256" s="101"/>
      <c r="AL256" s="101"/>
      <c r="AM256" s="101"/>
      <c r="AN256" s="101"/>
      <c r="AO256" s="101"/>
    </row>
    <row r="257" customFormat="false" ht="12.75" hidden="false" customHeight="false" outlineLevel="0" collapsed="false">
      <c r="AA257" s="100"/>
      <c r="AB257" s="100"/>
      <c r="AC257" s="100"/>
      <c r="AD257" s="100"/>
      <c r="AE257" s="100"/>
      <c r="AF257" s="100"/>
      <c r="AG257" s="100"/>
      <c r="AH257" s="100"/>
      <c r="AI257" s="101"/>
      <c r="AJ257" s="101"/>
      <c r="AK257" s="101"/>
      <c r="AL257" s="101"/>
      <c r="AM257" s="101"/>
      <c r="AN257" s="101"/>
      <c r="AO257" s="101"/>
    </row>
    <row r="258" customFormat="false" ht="12.75" hidden="false" customHeight="false" outlineLevel="0" collapsed="false">
      <c r="AA258" s="100"/>
      <c r="AB258" s="100"/>
      <c r="AC258" s="100"/>
      <c r="AD258" s="100"/>
      <c r="AE258" s="100"/>
      <c r="AF258" s="100"/>
      <c r="AG258" s="100"/>
      <c r="AH258" s="100"/>
      <c r="AI258" s="101"/>
      <c r="AJ258" s="101"/>
      <c r="AK258" s="101"/>
      <c r="AL258" s="101"/>
      <c r="AM258" s="101"/>
      <c r="AN258" s="101"/>
      <c r="AO258" s="101"/>
    </row>
    <row r="259" customFormat="false" ht="12.75" hidden="false" customHeight="false" outlineLevel="0" collapsed="false">
      <c r="AA259" s="100"/>
      <c r="AB259" s="100"/>
      <c r="AC259" s="100"/>
      <c r="AD259" s="100"/>
      <c r="AE259" s="100"/>
      <c r="AF259" s="100"/>
      <c r="AG259" s="100"/>
      <c r="AH259" s="100"/>
      <c r="AI259" s="101"/>
      <c r="AJ259" s="101"/>
      <c r="AK259" s="101"/>
      <c r="AL259" s="101"/>
      <c r="AM259" s="101"/>
      <c r="AN259" s="101"/>
      <c r="AO259" s="101"/>
    </row>
    <row r="260" customFormat="false" ht="12.75" hidden="false" customHeight="false" outlineLevel="0" collapsed="false">
      <c r="AA260" s="100"/>
      <c r="AB260" s="100"/>
      <c r="AC260" s="100"/>
      <c r="AD260" s="100"/>
      <c r="AE260" s="100"/>
      <c r="AF260" s="100"/>
      <c r="AG260" s="100"/>
      <c r="AH260" s="100"/>
      <c r="AI260" s="101"/>
      <c r="AJ260" s="101"/>
      <c r="AK260" s="101"/>
      <c r="AL260" s="101"/>
      <c r="AM260" s="101"/>
      <c r="AN260" s="101"/>
      <c r="AO260" s="101"/>
    </row>
    <row r="261" customFormat="false" ht="12.75" hidden="false" customHeight="false" outlineLevel="0" collapsed="false">
      <c r="AA261" s="100"/>
      <c r="AB261" s="100"/>
      <c r="AC261" s="100"/>
      <c r="AD261" s="100"/>
      <c r="AE261" s="100"/>
      <c r="AF261" s="100"/>
      <c r="AG261" s="100"/>
      <c r="AH261" s="100"/>
      <c r="AI261" s="101"/>
      <c r="AJ261" s="101"/>
      <c r="AK261" s="101"/>
      <c r="AL261" s="101"/>
      <c r="AM261" s="101"/>
      <c r="AN261" s="101"/>
      <c r="AO261" s="101"/>
    </row>
    <row r="262" customFormat="false" ht="12.75" hidden="false" customHeight="false" outlineLevel="0" collapsed="false">
      <c r="AA262" s="100"/>
      <c r="AB262" s="100"/>
      <c r="AC262" s="100"/>
      <c r="AD262" s="100"/>
      <c r="AE262" s="100"/>
      <c r="AF262" s="100"/>
      <c r="AG262" s="100"/>
      <c r="AH262" s="100"/>
      <c r="AI262" s="101"/>
      <c r="AJ262" s="101"/>
      <c r="AK262" s="101"/>
      <c r="AL262" s="101"/>
      <c r="AM262" s="101"/>
      <c r="AN262" s="101"/>
      <c r="AO262" s="101"/>
    </row>
    <row r="263" customFormat="false" ht="12.75" hidden="false" customHeight="false" outlineLevel="0" collapsed="false">
      <c r="AA263" s="100"/>
      <c r="AB263" s="100"/>
      <c r="AC263" s="100"/>
      <c r="AD263" s="100"/>
      <c r="AE263" s="100"/>
      <c r="AF263" s="100"/>
      <c r="AG263" s="100"/>
      <c r="AH263" s="100"/>
      <c r="AI263" s="101"/>
      <c r="AJ263" s="101"/>
      <c r="AK263" s="101"/>
      <c r="AL263" s="101"/>
      <c r="AM263" s="101"/>
      <c r="AN263" s="101"/>
      <c r="AO263" s="101"/>
    </row>
    <row r="264" customFormat="false" ht="12.75" hidden="false" customHeight="false" outlineLevel="0" collapsed="false">
      <c r="AA264" s="100"/>
      <c r="AB264" s="100"/>
      <c r="AC264" s="100"/>
      <c r="AD264" s="100"/>
      <c r="AE264" s="100"/>
      <c r="AF264" s="100"/>
      <c r="AG264" s="100"/>
      <c r="AH264" s="100"/>
      <c r="AI264" s="101"/>
      <c r="AJ264" s="101"/>
      <c r="AK264" s="101"/>
      <c r="AL264" s="101"/>
      <c r="AM264" s="101"/>
      <c r="AN264" s="101"/>
      <c r="AO264" s="101"/>
    </row>
    <row r="265" customFormat="false" ht="12.75" hidden="false" customHeight="false" outlineLevel="0" collapsed="false">
      <c r="AA265" s="100"/>
      <c r="AB265" s="100"/>
      <c r="AC265" s="100"/>
      <c r="AD265" s="100"/>
      <c r="AE265" s="100"/>
      <c r="AF265" s="100"/>
      <c r="AG265" s="100"/>
      <c r="AH265" s="100"/>
      <c r="AI265" s="101"/>
      <c r="AJ265" s="101"/>
      <c r="AK265" s="101"/>
      <c r="AL265" s="101"/>
      <c r="AM265" s="101"/>
      <c r="AN265" s="101"/>
      <c r="AO265" s="101"/>
    </row>
    <row r="266" customFormat="false" ht="12.75" hidden="false" customHeight="false" outlineLevel="0" collapsed="false">
      <c r="AA266" s="100"/>
      <c r="AB266" s="100"/>
      <c r="AC266" s="100"/>
      <c r="AD266" s="100"/>
      <c r="AE266" s="100"/>
      <c r="AF266" s="100"/>
      <c r="AG266" s="100"/>
      <c r="AH266" s="100"/>
      <c r="AI266" s="101"/>
      <c r="AJ266" s="101"/>
      <c r="AK266" s="101"/>
      <c r="AL266" s="101"/>
      <c r="AM266" s="101"/>
      <c r="AN266" s="101"/>
      <c r="AO266" s="101"/>
    </row>
    <row r="267" customFormat="false" ht="12.75" hidden="false" customHeight="false" outlineLevel="0" collapsed="false">
      <c r="AA267" s="100"/>
      <c r="AB267" s="100"/>
      <c r="AC267" s="100"/>
      <c r="AD267" s="100"/>
      <c r="AE267" s="100"/>
      <c r="AF267" s="100"/>
      <c r="AG267" s="100"/>
      <c r="AH267" s="100"/>
      <c r="AI267" s="101"/>
      <c r="AJ267" s="101"/>
      <c r="AK267" s="101"/>
      <c r="AL267" s="101"/>
      <c r="AM267" s="101"/>
      <c r="AN267" s="101"/>
      <c r="AO267" s="101"/>
    </row>
    <row r="268" customFormat="false" ht="12.75" hidden="false" customHeight="false" outlineLevel="0" collapsed="false">
      <c r="AA268" s="100"/>
      <c r="AB268" s="100"/>
      <c r="AC268" s="100"/>
      <c r="AD268" s="100"/>
      <c r="AE268" s="100"/>
      <c r="AF268" s="100"/>
      <c r="AG268" s="100"/>
      <c r="AH268" s="100"/>
      <c r="AI268" s="101"/>
      <c r="AJ268" s="101"/>
      <c r="AK268" s="101"/>
      <c r="AL268" s="101"/>
      <c r="AM268" s="101"/>
      <c r="AN268" s="101"/>
      <c r="AO268" s="101"/>
    </row>
    <row r="269" customFormat="false" ht="12.75" hidden="false" customHeight="false" outlineLevel="0" collapsed="false">
      <c r="AA269" s="100"/>
      <c r="AB269" s="100"/>
      <c r="AC269" s="100"/>
      <c r="AD269" s="100"/>
      <c r="AE269" s="100"/>
      <c r="AF269" s="100"/>
      <c r="AG269" s="100"/>
      <c r="AH269" s="100"/>
      <c r="AI269" s="101"/>
      <c r="AJ269" s="101"/>
      <c r="AK269" s="101"/>
      <c r="AL269" s="101"/>
      <c r="AM269" s="101"/>
      <c r="AN269" s="101"/>
      <c r="AO269" s="101"/>
    </row>
    <row r="270" customFormat="false" ht="12.75" hidden="false" customHeight="false" outlineLevel="0" collapsed="false">
      <c r="AA270" s="100"/>
      <c r="AB270" s="100"/>
      <c r="AC270" s="100"/>
      <c r="AD270" s="100"/>
      <c r="AE270" s="100"/>
      <c r="AF270" s="100"/>
      <c r="AG270" s="100"/>
      <c r="AH270" s="100"/>
      <c r="AI270" s="101"/>
      <c r="AJ270" s="101"/>
      <c r="AK270" s="101"/>
      <c r="AL270" s="101"/>
      <c r="AM270" s="101"/>
      <c r="AN270" s="101"/>
      <c r="AO270" s="101"/>
    </row>
    <row r="271" customFormat="false" ht="12.75" hidden="false" customHeight="false" outlineLevel="0" collapsed="false">
      <c r="AA271" s="100"/>
      <c r="AB271" s="100"/>
      <c r="AC271" s="100"/>
      <c r="AD271" s="100"/>
      <c r="AE271" s="100"/>
      <c r="AF271" s="100"/>
      <c r="AG271" s="100"/>
      <c r="AH271" s="100"/>
      <c r="AI271" s="101"/>
      <c r="AJ271" s="101"/>
      <c r="AK271" s="101"/>
      <c r="AL271" s="101"/>
      <c r="AM271" s="101"/>
      <c r="AN271" s="101"/>
      <c r="AO271" s="101"/>
    </row>
    <row r="272" customFormat="false" ht="12.75" hidden="false" customHeight="false" outlineLevel="0" collapsed="false">
      <c r="AA272" s="100"/>
      <c r="AB272" s="100"/>
      <c r="AC272" s="100"/>
      <c r="AD272" s="100"/>
      <c r="AE272" s="100"/>
      <c r="AF272" s="100"/>
      <c r="AG272" s="100"/>
      <c r="AH272" s="100"/>
      <c r="AI272" s="101"/>
      <c r="AJ272" s="101"/>
      <c r="AK272" s="101"/>
      <c r="AL272" s="101"/>
      <c r="AM272" s="101"/>
      <c r="AN272" s="101"/>
      <c r="AO272" s="101"/>
    </row>
    <row r="273" customFormat="false" ht="12.75" hidden="false" customHeight="false" outlineLevel="0" collapsed="false">
      <c r="AA273" s="100"/>
      <c r="AB273" s="100"/>
      <c r="AC273" s="100"/>
      <c r="AD273" s="100"/>
      <c r="AE273" s="100"/>
      <c r="AF273" s="100"/>
      <c r="AG273" s="100"/>
      <c r="AH273" s="100"/>
      <c r="AI273" s="101"/>
      <c r="AJ273" s="101"/>
      <c r="AK273" s="101"/>
      <c r="AL273" s="101"/>
      <c r="AM273" s="101"/>
      <c r="AN273" s="101"/>
      <c r="AO273" s="101"/>
    </row>
    <row r="274" customFormat="false" ht="12.75" hidden="false" customHeight="false" outlineLevel="0" collapsed="false">
      <c r="AA274" s="100"/>
      <c r="AB274" s="100"/>
      <c r="AC274" s="100"/>
      <c r="AD274" s="100"/>
      <c r="AE274" s="100"/>
      <c r="AF274" s="100"/>
      <c r="AG274" s="100"/>
      <c r="AH274" s="100"/>
      <c r="AI274" s="101"/>
      <c r="AJ274" s="101"/>
      <c r="AK274" s="101"/>
      <c r="AL274" s="101"/>
      <c r="AM274" s="101"/>
      <c r="AN274" s="101"/>
      <c r="AO274" s="101"/>
    </row>
    <row r="275" customFormat="false" ht="12.75" hidden="false" customHeight="false" outlineLevel="0" collapsed="false">
      <c r="AA275" s="100"/>
      <c r="AB275" s="100"/>
      <c r="AC275" s="100"/>
      <c r="AD275" s="100"/>
      <c r="AE275" s="100"/>
      <c r="AF275" s="100"/>
      <c r="AG275" s="100"/>
      <c r="AH275" s="100"/>
      <c r="AI275" s="101"/>
      <c r="AJ275" s="101"/>
      <c r="AK275" s="101"/>
      <c r="AL275" s="101"/>
      <c r="AM275" s="101"/>
      <c r="AN275" s="101"/>
      <c r="AO275" s="101"/>
    </row>
    <row r="276" customFormat="false" ht="12.75" hidden="false" customHeight="false" outlineLevel="0" collapsed="false">
      <c r="AA276" s="100"/>
      <c r="AB276" s="100"/>
      <c r="AC276" s="100"/>
      <c r="AD276" s="100"/>
      <c r="AE276" s="100"/>
      <c r="AF276" s="100"/>
      <c r="AG276" s="100"/>
      <c r="AH276" s="100"/>
      <c r="AI276" s="101"/>
      <c r="AJ276" s="101"/>
      <c r="AK276" s="101"/>
      <c r="AL276" s="101"/>
      <c r="AM276" s="101"/>
      <c r="AN276" s="101"/>
      <c r="AO276" s="101"/>
    </row>
    <row r="277" customFormat="false" ht="12.75" hidden="false" customHeight="false" outlineLevel="0" collapsed="false">
      <c r="AA277" s="100"/>
      <c r="AB277" s="100"/>
      <c r="AC277" s="100"/>
      <c r="AD277" s="100"/>
      <c r="AE277" s="100"/>
      <c r="AF277" s="100"/>
      <c r="AG277" s="100"/>
      <c r="AH277" s="100"/>
      <c r="AI277" s="101"/>
      <c r="AJ277" s="101"/>
      <c r="AK277" s="101"/>
      <c r="AL277" s="101"/>
      <c r="AM277" s="101"/>
      <c r="AN277" s="101"/>
      <c r="AO277" s="101"/>
    </row>
    <row r="278" customFormat="false" ht="12.75" hidden="false" customHeight="false" outlineLevel="0" collapsed="false">
      <c r="AA278" s="100"/>
      <c r="AB278" s="100"/>
      <c r="AC278" s="100"/>
      <c r="AD278" s="100"/>
      <c r="AE278" s="100"/>
      <c r="AF278" s="100"/>
      <c r="AG278" s="100"/>
      <c r="AH278" s="100"/>
      <c r="AI278" s="101"/>
      <c r="AJ278" s="101"/>
      <c r="AK278" s="101"/>
      <c r="AL278" s="101"/>
      <c r="AM278" s="101"/>
      <c r="AN278" s="101"/>
      <c r="AO278" s="101"/>
    </row>
    <row r="279" customFormat="false" ht="12.75" hidden="false" customHeight="false" outlineLevel="0" collapsed="false">
      <c r="AA279" s="100"/>
      <c r="AB279" s="100"/>
      <c r="AC279" s="100"/>
      <c r="AD279" s="100"/>
      <c r="AE279" s="100"/>
      <c r="AF279" s="100"/>
      <c r="AG279" s="100"/>
      <c r="AH279" s="100"/>
      <c r="AI279" s="101"/>
      <c r="AJ279" s="101"/>
      <c r="AK279" s="101"/>
      <c r="AL279" s="101"/>
      <c r="AM279" s="101"/>
      <c r="AN279" s="101"/>
      <c r="AO279" s="101"/>
    </row>
    <row r="280" customFormat="false" ht="12.75" hidden="false" customHeight="false" outlineLevel="0" collapsed="false">
      <c r="AA280" s="100"/>
      <c r="AB280" s="100"/>
      <c r="AC280" s="100"/>
      <c r="AD280" s="100"/>
      <c r="AE280" s="100"/>
      <c r="AF280" s="100"/>
      <c r="AG280" s="100"/>
      <c r="AH280" s="100"/>
      <c r="AI280" s="101"/>
      <c r="AJ280" s="101"/>
      <c r="AK280" s="101"/>
      <c r="AL280" s="101"/>
      <c r="AM280" s="101"/>
      <c r="AN280" s="101"/>
      <c r="AO280" s="101"/>
    </row>
    <row r="281" customFormat="false" ht="12.75" hidden="false" customHeight="false" outlineLevel="0" collapsed="false">
      <c r="AA281" s="100"/>
      <c r="AB281" s="100"/>
      <c r="AC281" s="100"/>
      <c r="AD281" s="100"/>
      <c r="AE281" s="100"/>
      <c r="AF281" s="100"/>
      <c r="AG281" s="100"/>
      <c r="AH281" s="100"/>
      <c r="AI281" s="101"/>
      <c r="AJ281" s="101"/>
      <c r="AK281" s="101"/>
      <c r="AL281" s="101"/>
      <c r="AM281" s="101"/>
      <c r="AN281" s="101"/>
      <c r="AO281" s="101"/>
    </row>
    <row r="282" customFormat="false" ht="12.75" hidden="false" customHeight="false" outlineLevel="0" collapsed="false">
      <c r="AA282" s="100"/>
      <c r="AB282" s="100"/>
      <c r="AC282" s="100"/>
      <c r="AD282" s="100"/>
      <c r="AE282" s="100"/>
      <c r="AF282" s="100"/>
      <c r="AG282" s="100"/>
      <c r="AH282" s="100"/>
      <c r="AI282" s="101"/>
      <c r="AJ282" s="101"/>
      <c r="AK282" s="101"/>
      <c r="AL282" s="101"/>
      <c r="AM282" s="101"/>
      <c r="AN282" s="101"/>
      <c r="AO282" s="101"/>
    </row>
    <row r="283" customFormat="false" ht="12.75" hidden="false" customHeight="false" outlineLevel="0" collapsed="false">
      <c r="AA283" s="100"/>
      <c r="AB283" s="100"/>
      <c r="AC283" s="100"/>
      <c r="AD283" s="100"/>
      <c r="AE283" s="100"/>
      <c r="AF283" s="100"/>
      <c r="AG283" s="100"/>
      <c r="AH283" s="100"/>
      <c r="AI283" s="101"/>
      <c r="AJ283" s="101"/>
      <c r="AK283" s="101"/>
      <c r="AL283" s="101"/>
      <c r="AM283" s="101"/>
      <c r="AN283" s="101"/>
      <c r="AO283" s="101"/>
    </row>
    <row r="284" customFormat="false" ht="12.75" hidden="false" customHeight="false" outlineLevel="0" collapsed="false">
      <c r="AA284" s="100"/>
      <c r="AB284" s="100"/>
      <c r="AC284" s="100"/>
      <c r="AD284" s="100"/>
      <c r="AE284" s="100"/>
      <c r="AF284" s="100"/>
      <c r="AG284" s="100"/>
      <c r="AH284" s="100"/>
      <c r="AI284" s="101"/>
      <c r="AJ284" s="101"/>
      <c r="AK284" s="101"/>
      <c r="AL284" s="101"/>
      <c r="AM284" s="101"/>
      <c r="AN284" s="101"/>
      <c r="AO284" s="101"/>
    </row>
    <row r="285" customFormat="false" ht="12.75" hidden="false" customHeight="false" outlineLevel="0" collapsed="false">
      <c r="AA285" s="100"/>
      <c r="AB285" s="100"/>
      <c r="AC285" s="100"/>
      <c r="AD285" s="100"/>
      <c r="AE285" s="100"/>
      <c r="AF285" s="100"/>
      <c r="AG285" s="100"/>
      <c r="AH285" s="100"/>
      <c r="AI285" s="101"/>
      <c r="AJ285" s="101"/>
      <c r="AK285" s="101"/>
      <c r="AL285" s="101"/>
      <c r="AM285" s="101"/>
      <c r="AN285" s="101"/>
      <c r="AO285" s="101"/>
    </row>
    <row r="286" customFormat="false" ht="12.75" hidden="false" customHeight="false" outlineLevel="0" collapsed="false">
      <c r="AA286" s="100"/>
      <c r="AB286" s="100"/>
      <c r="AC286" s="100"/>
      <c r="AD286" s="100"/>
      <c r="AE286" s="100"/>
      <c r="AF286" s="100"/>
      <c r="AG286" s="100"/>
      <c r="AH286" s="100"/>
      <c r="AI286" s="101"/>
      <c r="AJ286" s="101"/>
      <c r="AK286" s="101"/>
      <c r="AL286" s="101"/>
      <c r="AM286" s="101"/>
      <c r="AN286" s="101"/>
      <c r="AO286" s="101"/>
    </row>
    <row r="287" customFormat="false" ht="12.75" hidden="false" customHeight="false" outlineLevel="0" collapsed="false">
      <c r="AA287" s="100"/>
      <c r="AB287" s="100"/>
      <c r="AC287" s="100"/>
      <c r="AD287" s="100"/>
      <c r="AE287" s="100"/>
      <c r="AF287" s="100"/>
      <c r="AG287" s="100"/>
      <c r="AH287" s="100"/>
      <c r="AI287" s="101"/>
      <c r="AJ287" s="101"/>
      <c r="AK287" s="101"/>
      <c r="AL287" s="101"/>
      <c r="AM287" s="101"/>
      <c r="AN287" s="101"/>
      <c r="AO287" s="101"/>
    </row>
    <row r="288" customFormat="false" ht="12.75" hidden="false" customHeight="false" outlineLevel="0" collapsed="false">
      <c r="AA288" s="100"/>
      <c r="AB288" s="100"/>
      <c r="AC288" s="100"/>
      <c r="AD288" s="100"/>
      <c r="AE288" s="100"/>
      <c r="AF288" s="100"/>
      <c r="AG288" s="100"/>
      <c r="AH288" s="100"/>
      <c r="AI288" s="101"/>
      <c r="AJ288" s="101"/>
      <c r="AK288" s="101"/>
      <c r="AL288" s="101"/>
      <c r="AM288" s="101"/>
      <c r="AN288" s="101"/>
      <c r="AO288" s="101"/>
    </row>
    <row r="289" customFormat="false" ht="12.75" hidden="false" customHeight="false" outlineLevel="0" collapsed="false">
      <c r="AA289" s="100"/>
      <c r="AB289" s="100"/>
      <c r="AC289" s="100"/>
      <c r="AD289" s="100"/>
      <c r="AE289" s="100"/>
      <c r="AF289" s="100"/>
      <c r="AG289" s="100"/>
      <c r="AH289" s="100"/>
      <c r="AI289" s="101"/>
      <c r="AJ289" s="101"/>
      <c r="AK289" s="101"/>
      <c r="AL289" s="101"/>
      <c r="AM289" s="101"/>
      <c r="AN289" s="101"/>
      <c r="AO289" s="101"/>
    </row>
    <row r="290" customFormat="false" ht="12.75" hidden="false" customHeight="false" outlineLevel="0" collapsed="false">
      <c r="AA290" s="100"/>
      <c r="AB290" s="100"/>
      <c r="AC290" s="100"/>
      <c r="AD290" s="100"/>
      <c r="AE290" s="100"/>
      <c r="AF290" s="100"/>
      <c r="AG290" s="100"/>
      <c r="AH290" s="100"/>
      <c r="AI290" s="101"/>
      <c r="AJ290" s="101"/>
      <c r="AK290" s="101"/>
      <c r="AL290" s="101"/>
      <c r="AM290" s="101"/>
      <c r="AN290" s="101"/>
      <c r="AO290" s="101"/>
    </row>
    <row r="291" customFormat="false" ht="12.75" hidden="false" customHeight="false" outlineLevel="0" collapsed="false">
      <c r="AA291" s="100"/>
      <c r="AB291" s="100"/>
      <c r="AC291" s="100"/>
      <c r="AD291" s="100"/>
      <c r="AE291" s="100"/>
      <c r="AF291" s="100"/>
      <c r="AG291" s="100"/>
      <c r="AH291" s="100"/>
      <c r="AI291" s="101"/>
      <c r="AJ291" s="101"/>
      <c r="AK291" s="101"/>
      <c r="AL291" s="101"/>
      <c r="AM291" s="101"/>
      <c r="AN291" s="101"/>
      <c r="AO291" s="101"/>
    </row>
    <row r="292" customFormat="false" ht="12.75" hidden="false" customHeight="false" outlineLevel="0" collapsed="false">
      <c r="AA292" s="100"/>
      <c r="AB292" s="100"/>
      <c r="AC292" s="100"/>
      <c r="AD292" s="100"/>
      <c r="AE292" s="100"/>
      <c r="AF292" s="100"/>
      <c r="AG292" s="100"/>
      <c r="AH292" s="100"/>
      <c r="AI292" s="101"/>
      <c r="AJ292" s="101"/>
      <c r="AK292" s="101"/>
      <c r="AL292" s="101"/>
      <c r="AM292" s="101"/>
      <c r="AN292" s="101"/>
      <c r="AO292" s="101"/>
    </row>
    <row r="293" customFormat="false" ht="12.75" hidden="false" customHeight="false" outlineLevel="0" collapsed="false">
      <c r="AA293" s="100"/>
      <c r="AB293" s="100"/>
      <c r="AC293" s="100"/>
      <c r="AD293" s="100"/>
      <c r="AE293" s="100"/>
      <c r="AF293" s="100"/>
      <c r="AG293" s="100"/>
      <c r="AH293" s="100"/>
      <c r="AI293" s="101"/>
      <c r="AJ293" s="101"/>
      <c r="AK293" s="101"/>
      <c r="AL293" s="101"/>
      <c r="AM293" s="101"/>
      <c r="AN293" s="101"/>
      <c r="AO293" s="101"/>
    </row>
    <row r="294" customFormat="false" ht="12.75" hidden="false" customHeight="false" outlineLevel="0" collapsed="false">
      <c r="AA294" s="100"/>
      <c r="AB294" s="100"/>
      <c r="AC294" s="100"/>
      <c r="AD294" s="100"/>
      <c r="AE294" s="100"/>
      <c r="AF294" s="100"/>
      <c r="AG294" s="100"/>
      <c r="AH294" s="100"/>
      <c r="AI294" s="101"/>
      <c r="AJ294" s="101"/>
      <c r="AK294" s="101"/>
      <c r="AL294" s="101"/>
      <c r="AM294" s="101"/>
      <c r="AN294" s="101"/>
      <c r="AO294" s="101"/>
    </row>
    <row r="295" customFormat="false" ht="12.75" hidden="false" customHeight="false" outlineLevel="0" collapsed="false">
      <c r="AA295" s="100"/>
      <c r="AB295" s="100"/>
      <c r="AC295" s="100"/>
      <c r="AD295" s="100"/>
      <c r="AE295" s="100"/>
      <c r="AF295" s="100"/>
      <c r="AG295" s="100"/>
      <c r="AH295" s="100"/>
      <c r="AI295" s="101"/>
      <c r="AJ295" s="101"/>
      <c r="AK295" s="101"/>
      <c r="AL295" s="101"/>
      <c r="AM295" s="101"/>
      <c r="AN295" s="101"/>
      <c r="AO295" s="101"/>
    </row>
    <row r="296" customFormat="false" ht="12.75" hidden="false" customHeight="false" outlineLevel="0" collapsed="false">
      <c r="AA296" s="100"/>
      <c r="AB296" s="100"/>
      <c r="AC296" s="100"/>
      <c r="AD296" s="100"/>
      <c r="AE296" s="100"/>
      <c r="AF296" s="100"/>
      <c r="AG296" s="100"/>
      <c r="AH296" s="100"/>
      <c r="AI296" s="101"/>
      <c r="AJ296" s="101"/>
      <c r="AK296" s="101"/>
      <c r="AL296" s="101"/>
      <c r="AM296" s="101"/>
      <c r="AN296" s="101"/>
      <c r="AO296" s="101"/>
    </row>
    <row r="297" customFormat="false" ht="12.75" hidden="false" customHeight="false" outlineLevel="0" collapsed="false">
      <c r="AA297" s="100"/>
      <c r="AB297" s="100"/>
      <c r="AC297" s="100"/>
      <c r="AD297" s="100"/>
      <c r="AE297" s="100"/>
      <c r="AF297" s="100"/>
      <c r="AG297" s="100"/>
      <c r="AH297" s="100"/>
      <c r="AI297" s="101"/>
      <c r="AJ297" s="101"/>
      <c r="AK297" s="101"/>
      <c r="AL297" s="101"/>
      <c r="AM297" s="101"/>
      <c r="AN297" s="101"/>
      <c r="AO297" s="101"/>
    </row>
    <row r="298" customFormat="false" ht="12.75" hidden="false" customHeight="false" outlineLevel="0" collapsed="false">
      <c r="AA298" s="100"/>
      <c r="AB298" s="100"/>
      <c r="AC298" s="100"/>
      <c r="AD298" s="100"/>
      <c r="AE298" s="100"/>
      <c r="AF298" s="100"/>
      <c r="AG298" s="100"/>
      <c r="AH298" s="100"/>
      <c r="AI298" s="101"/>
      <c r="AJ298" s="101"/>
      <c r="AK298" s="101"/>
      <c r="AL298" s="101"/>
      <c r="AM298" s="101"/>
      <c r="AN298" s="101"/>
      <c r="AO298" s="101"/>
    </row>
    <row r="299" customFormat="false" ht="12.75" hidden="false" customHeight="false" outlineLevel="0" collapsed="false">
      <c r="AA299" s="100"/>
      <c r="AB299" s="100"/>
      <c r="AC299" s="100"/>
      <c r="AD299" s="100"/>
      <c r="AE299" s="100"/>
      <c r="AF299" s="100"/>
      <c r="AG299" s="100"/>
      <c r="AH299" s="100"/>
      <c r="AI299" s="101"/>
      <c r="AJ299" s="101"/>
      <c r="AK299" s="101"/>
      <c r="AL299" s="101"/>
      <c r="AM299" s="101"/>
      <c r="AN299" s="101"/>
      <c r="AO299" s="101"/>
    </row>
    <row r="300" customFormat="false" ht="12.75" hidden="false" customHeight="false" outlineLevel="0" collapsed="false">
      <c r="AA300" s="100"/>
      <c r="AB300" s="100"/>
      <c r="AC300" s="100"/>
      <c r="AD300" s="100"/>
      <c r="AE300" s="100"/>
      <c r="AF300" s="100"/>
      <c r="AG300" s="100"/>
      <c r="AH300" s="100"/>
      <c r="AI300" s="101"/>
      <c r="AJ300" s="101"/>
      <c r="AK300" s="101"/>
      <c r="AL300" s="101"/>
      <c r="AM300" s="101"/>
      <c r="AN300" s="101"/>
      <c r="AO300" s="101"/>
    </row>
    <row r="301" customFormat="false" ht="12.75" hidden="false" customHeight="false" outlineLevel="0" collapsed="false">
      <c r="AA301" s="100"/>
      <c r="AB301" s="100"/>
      <c r="AC301" s="100"/>
      <c r="AD301" s="100"/>
      <c r="AE301" s="100"/>
      <c r="AF301" s="100"/>
      <c r="AG301" s="100"/>
      <c r="AH301" s="100"/>
      <c r="AI301" s="101"/>
      <c r="AJ301" s="101"/>
      <c r="AK301" s="101"/>
      <c r="AL301" s="101"/>
      <c r="AM301" s="101"/>
      <c r="AN301" s="101"/>
      <c r="AO301" s="101"/>
    </row>
    <row r="302" customFormat="false" ht="12.75" hidden="false" customHeight="false" outlineLevel="0" collapsed="false">
      <c r="AA302" s="100"/>
      <c r="AB302" s="100"/>
      <c r="AC302" s="100"/>
      <c r="AD302" s="100"/>
      <c r="AE302" s="100"/>
      <c r="AF302" s="100"/>
      <c r="AG302" s="100"/>
      <c r="AH302" s="100"/>
      <c r="AI302" s="101"/>
      <c r="AJ302" s="101"/>
      <c r="AK302" s="101"/>
      <c r="AL302" s="101"/>
      <c r="AM302" s="101"/>
      <c r="AN302" s="101"/>
      <c r="AO302" s="101"/>
    </row>
    <row r="303" customFormat="false" ht="12.75" hidden="false" customHeight="false" outlineLevel="0" collapsed="false">
      <c r="AA303" s="100"/>
      <c r="AB303" s="100"/>
      <c r="AC303" s="100"/>
      <c r="AD303" s="100"/>
      <c r="AE303" s="100"/>
      <c r="AF303" s="100"/>
      <c r="AG303" s="100"/>
      <c r="AH303" s="100"/>
      <c r="AI303" s="101"/>
      <c r="AJ303" s="101"/>
      <c r="AK303" s="101"/>
      <c r="AL303" s="101"/>
      <c r="AM303" s="101"/>
      <c r="AN303" s="101"/>
      <c r="AO303" s="101"/>
    </row>
    <row r="304" customFormat="false" ht="12.75" hidden="false" customHeight="false" outlineLevel="0" collapsed="false">
      <c r="AA304" s="100"/>
      <c r="AB304" s="100"/>
      <c r="AC304" s="100"/>
      <c r="AD304" s="100"/>
      <c r="AE304" s="100"/>
      <c r="AF304" s="100"/>
      <c r="AG304" s="100"/>
      <c r="AH304" s="100"/>
      <c r="AI304" s="101"/>
      <c r="AJ304" s="101"/>
      <c r="AK304" s="101"/>
      <c r="AL304" s="101"/>
      <c r="AM304" s="101"/>
      <c r="AN304" s="101"/>
      <c r="AO304" s="101"/>
    </row>
    <row r="305" customFormat="false" ht="12.75" hidden="false" customHeight="false" outlineLevel="0" collapsed="false">
      <c r="AA305" s="100"/>
      <c r="AB305" s="100"/>
      <c r="AC305" s="100"/>
      <c r="AD305" s="100"/>
      <c r="AE305" s="100"/>
      <c r="AF305" s="100"/>
      <c r="AG305" s="100"/>
      <c r="AH305" s="100"/>
      <c r="AI305" s="101"/>
      <c r="AJ305" s="101"/>
      <c r="AK305" s="101"/>
      <c r="AL305" s="101"/>
      <c r="AM305" s="101"/>
      <c r="AN305" s="101"/>
      <c r="AO305" s="101"/>
    </row>
    <row r="306" customFormat="false" ht="12.75" hidden="false" customHeight="false" outlineLevel="0" collapsed="false">
      <c r="AA306" s="100"/>
      <c r="AB306" s="100"/>
      <c r="AC306" s="100"/>
      <c r="AD306" s="100"/>
      <c r="AE306" s="100"/>
      <c r="AF306" s="100"/>
      <c r="AG306" s="100"/>
      <c r="AH306" s="100"/>
      <c r="AI306" s="101"/>
      <c r="AJ306" s="101"/>
      <c r="AK306" s="101"/>
      <c r="AL306" s="101"/>
      <c r="AM306" s="101"/>
      <c r="AN306" s="101"/>
      <c r="AO306" s="101"/>
    </row>
    <row r="307" customFormat="false" ht="12.75" hidden="false" customHeight="false" outlineLevel="0" collapsed="false">
      <c r="AA307" s="100"/>
      <c r="AB307" s="100"/>
      <c r="AC307" s="100"/>
      <c r="AD307" s="100"/>
      <c r="AE307" s="100"/>
      <c r="AF307" s="100"/>
      <c r="AG307" s="100"/>
      <c r="AH307" s="100"/>
      <c r="AI307" s="101"/>
      <c r="AJ307" s="101"/>
      <c r="AK307" s="101"/>
      <c r="AL307" s="101"/>
      <c r="AM307" s="101"/>
      <c r="AN307" s="101"/>
      <c r="AO307" s="101"/>
    </row>
    <row r="308" customFormat="false" ht="12.75" hidden="false" customHeight="false" outlineLevel="0" collapsed="false">
      <c r="AA308" s="100"/>
      <c r="AB308" s="100"/>
      <c r="AC308" s="100"/>
      <c r="AD308" s="100"/>
      <c r="AE308" s="100"/>
      <c r="AF308" s="100"/>
      <c r="AG308" s="100"/>
      <c r="AH308" s="100"/>
      <c r="AI308" s="101"/>
      <c r="AJ308" s="101"/>
      <c r="AK308" s="101"/>
      <c r="AL308" s="101"/>
      <c r="AM308" s="101"/>
      <c r="AN308" s="101"/>
      <c r="AO308" s="101"/>
    </row>
  </sheetData>
  <mergeCells count="19">
    <mergeCell ref="M1:W5"/>
    <mergeCell ref="AA1:AD5"/>
    <mergeCell ref="AE1:AH5"/>
    <mergeCell ref="AI1:AL5"/>
    <mergeCell ref="AM1:AP5"/>
    <mergeCell ref="C2:D2"/>
    <mergeCell ref="E2:F2"/>
    <mergeCell ref="C3:D3"/>
    <mergeCell ref="E3:F3"/>
    <mergeCell ref="B6:C6"/>
    <mergeCell ref="D6:F6"/>
    <mergeCell ref="T6:Y6"/>
    <mergeCell ref="AB6:AH6"/>
    <mergeCell ref="AI6:AO6"/>
    <mergeCell ref="O7:S7"/>
    <mergeCell ref="U7:Y7"/>
    <mergeCell ref="A19:B19"/>
    <mergeCell ref="D19:F19"/>
    <mergeCell ref="D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4</v>
      </c>
    </row>
    <row r="2" customFormat="false" ht="12.8" hidden="false" customHeight="false" outlineLevel="0" collapsed="false">
      <c r="A2" s="0" t="s">
        <v>17</v>
      </c>
    </row>
    <row r="3" customFormat="false" ht="12.8" hidden="false" customHeight="false" outlineLevel="0" collapsed="false">
      <c r="A3" s="0" t="s">
        <v>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74</v>
      </c>
    </row>
    <row r="2" customFormat="false" ht="12.8" hidden="false" customHeight="false" outlineLevel="0" collapsed="false">
      <c r="A2" s="0" t="n">
        <v>10</v>
      </c>
    </row>
    <row r="3" customFormat="false" ht="12.8" hidden="false" customHeight="false" outlineLevel="0" collapsed="false">
      <c r="A3" s="0" t="n">
        <v>20</v>
      </c>
    </row>
    <row r="4" customFormat="false" ht="12.8" hidden="false" customHeight="false" outlineLevel="0" collapsed="false">
      <c r="A4" s="0" t="n">
        <v>30</v>
      </c>
    </row>
    <row r="5" customFormat="false" ht="12.8" hidden="false" customHeight="false" outlineLevel="0" collapsed="false">
      <c r="A5" s="0" t="n">
        <v>50</v>
      </c>
    </row>
    <row r="6" customFormat="false" ht="12.8" hidden="false" customHeight="false" outlineLevel="0" collapsed="false">
      <c r="A6" s="0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</v>
      </c>
    </row>
    <row r="2" customFormat="false" ht="12.8" hidden="false" customHeight="false" outlineLevel="0" collapsed="false">
      <c r="A2" s="0" t="n">
        <v>100</v>
      </c>
    </row>
    <row r="3" customFormat="false" ht="12.8" hidden="false" customHeight="false" outlineLevel="0" collapsed="false">
      <c r="A3" s="0" t="n">
        <v>500</v>
      </c>
    </row>
    <row r="4" customFormat="false" ht="12.8" hidden="false" customHeight="false" outlineLevel="0" collapsed="false">
      <c r="A4" s="0" t="n">
        <v>1000</v>
      </c>
    </row>
    <row r="5" customFormat="false" ht="12.8" hidden="false" customHeight="false" outlineLevel="0" collapsed="false">
      <c r="A5" s="0" t="n">
        <v>2000</v>
      </c>
    </row>
    <row r="6" customFormat="false" ht="12.8" hidden="false" customHeight="false" outlineLevel="0" collapsed="false">
      <c r="A6" s="0" t="n">
        <v>5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li Hannouche</cp:lastModifiedBy>
  <dcterms:modified xsi:type="dcterms:W3CDTF">2014-09-29T08:29:54Z</dcterms:modified>
  <cp:revision>0</cp:revision>
  <dc:subject/>
  <dc:title/>
</cp:coreProperties>
</file>