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2"/>
  </bookViews>
  <sheets>
    <sheet name="Intro" sheetId="1" state="visible" r:id="rId2"/>
    <sheet name="Donnees" sheetId="2" state="visible" r:id="rId3"/>
    <sheet name="Résultats" sheetId="3" state="visible" r:id="rId4"/>
    <sheet name="Graphe_Degré 1" sheetId="4" state="visible" r:id="rId5"/>
    <sheet name="Graphe_Degré 2" sheetId="5" state="visible" r:id="rId6"/>
    <sheet name="DPCache_choix_caché" sheetId="6" state="visible" r:id="rId7"/>
    <sheet name="DPCache_choix_caché_2" sheetId="7" state="visible" r:id="rId8"/>
    <sheet name="DPCache_choix_caché_3" sheetId="8" state="visible" r:id="rId9"/>
  </sheets>
  <definedNames>
    <definedName function="false" hidden="true" localSheetId="1" name="_xlnm._FilterDatabase" vbProcedure="false">Donnees!$F$2</definedName>
    <definedName function="false" hidden="false" localSheetId="1" name="_xlnm.Criteria" vbProcedure="false">Donnees!$I$9</definedName>
    <definedName function="false" hidden="false" localSheetId="1" name="_xlnm.Extract" vbProcedure="false">Donnees!$I$3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pivotCaches>
    <pivotCache cacheId="1" r:id="rId11"/>
    <pivotCache cacheId="2" r:id="rId12"/>
    <pivotCache cacheId="3" r:id="rId13"/>
    <pivotCache cacheId="4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81">
  <si>
    <t xml:space="preserve">Introduction au script de caclul de la fonction d'étalonnage Y=f(X)</t>
  </si>
  <si>
    <t xml:space="preserve">Dans ce fichier nous allons utiliser Scilab® pour simuler la fonction d'étalonnage y=f(x) </t>
  </si>
  <si>
    <t xml:space="preserve">où f est une fonction polynomiale de dégré 1 ou 2 reliant la la valeur de l'étalon X </t>
  </si>
  <si>
    <t xml:space="preserve">(en FAU ou FNU) et celle mesurée par l'appareil Y. De plus des incertitudes</t>
  </si>
  <si>
    <t xml:space="preserve">assosciées (ecart-type et intervalle de confiance à 95%) à la courbe d'étalonnage seront aussi évaluées</t>
  </si>
  <si>
    <t xml:space="preserve">Les résultats obtenus sont illustrés dans les feuilles "Graphe_Degré_1" et "Graphe_Degré 2"</t>
  </si>
  <si>
    <r>
      <rPr>
        <sz val="11"/>
        <rFont val="Arial"/>
        <family val="0"/>
      </rPr>
      <t xml:space="preserve">Il faut suivre les étapes </t>
    </r>
    <r>
      <rPr>
        <b val="true"/>
        <u val="single"/>
        <sz val="11"/>
        <rFont val="Arial"/>
        <family val="2"/>
      </rPr>
      <t xml:space="preserve">1 à  5 </t>
    </r>
    <r>
      <rPr>
        <sz val="11"/>
        <rFont val="Arial"/>
        <family val="0"/>
      </rPr>
      <t xml:space="preserve">indiquées dans la feuille "Donnees". N'oubliez pas d'enregistrer le fichier et de lancer le programme Scilab comme indiqué dans la feuille "Donnees"</t>
    </r>
  </si>
  <si>
    <t xml:space="preserve">Ce fichier nécessite deux séries conjointes de données: une serie de valeurs étalons et celle des valeurs correspondantes données par le turbidimètre</t>
  </si>
  <si>
    <t xml:space="preserve">Abréviations:</t>
  </si>
  <si>
    <t xml:space="preserve">u_x: écart-type de la variable x</t>
  </si>
  <si>
    <t xml:space="preserve">IC95_Inf: Borne inférieure de l'intervalle de confiance à 95% </t>
  </si>
  <si>
    <t xml:space="preserve">IC95_Sup: Borne supérieure de l'intervalle de confiance à 95% </t>
  </si>
  <si>
    <t xml:space="preserve">Par défaut</t>
  </si>
  <si>
    <t xml:space="preserve">Message Donnees</t>
  </si>
  <si>
    <t xml:space="preserve">Unité de mesure</t>
  </si>
  <si>
    <t xml:space="preserve">Mesure Y</t>
  </si>
  <si>
    <t xml:space="preserve">Incertitudes lectures</t>
  </si>
  <si>
    <t xml:space="preserve">FAU</t>
  </si>
  <si>
    <t xml:space="preserve">Nombre des points</t>
  </si>
  <si>
    <t xml:space="preserve">Minimum de la gamme</t>
  </si>
  <si>
    <t xml:space="preserve">Message gamme choisie</t>
  </si>
  <si>
    <t xml:space="preserve">Maximum de la gamme</t>
  </si>
  <si>
    <t xml:space="preserve">Nombre de points calculés sur la gamme</t>
  </si>
  <si>
    <t xml:space="preserve">Nombre de simulations</t>
  </si>
  <si>
    <t xml:space="preserve">Valeur</t>
  </si>
  <si>
    <t xml:space="preserve">Relation Forcée à l'origine</t>
  </si>
  <si>
    <t xml:space="preserve">Non</t>
  </si>
  <si>
    <t xml:space="preserve">Oui</t>
  </si>
  <si>
    <t xml:space="preserve">Dernier enregistrement par</t>
  </si>
  <si>
    <t xml:space="preserve">Ali Hannouche</t>
  </si>
  <si>
    <t xml:space="preserve">Récapitulatif des résultats pour le nombre des points calculés sur la gamme choisie</t>
  </si>
  <si>
    <t xml:space="preserve">Tous les résultats </t>
  </si>
  <si>
    <t xml:space="preserve">Dernier enregistrement le</t>
  </si>
  <si>
    <t xml:space="preserve">Degré 1</t>
  </si>
  <si>
    <t xml:space="preserve">Degré 2</t>
  </si>
  <si>
    <r>
      <rPr>
        <b val="true"/>
        <sz val="10"/>
        <rFont val="Arial"/>
        <family val="2"/>
      </rPr>
      <t xml:space="preserve">P1: Y=C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*X</t>
    </r>
  </si>
  <si>
    <r>
      <rPr>
        <b val="true"/>
        <sz val="10"/>
        <rFont val="Arial"/>
        <family val="2"/>
      </rPr>
      <t xml:space="preserve">P2: Y=C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*X+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*X²</t>
    </r>
  </si>
  <si>
    <t xml:space="preserve">Fonction d'étalonnage</t>
  </si>
  <si>
    <t xml:space="preserve">Y: Valeur affichée par le turbidimètre</t>
  </si>
  <si>
    <t xml:space="preserve">Degré</t>
  </si>
  <si>
    <t xml:space="preserve">Coefficient</t>
  </si>
  <si>
    <t xml:space="preserve">C0</t>
  </si>
  <si>
    <t xml:space="preserve">C1</t>
  </si>
  <si>
    <t xml:space="preserve">C2</t>
  </si>
  <si>
    <t xml:space="preserve">Valeur affichée (Y)</t>
  </si>
  <si>
    <t xml:space="preserve">Valeur étalonnée (X)</t>
  </si>
  <si>
    <t xml:space="preserve">IC95 prediction (X)</t>
  </si>
  <si>
    <t xml:space="preserve">Valeur étalon (X)</t>
  </si>
  <si>
    <t xml:space="preserve">Valuer affichée (Y)</t>
  </si>
  <si>
    <t xml:space="preserve">u_X moyenne</t>
  </si>
  <si>
    <t xml:space="preserve">u_X prediction</t>
  </si>
  <si>
    <t xml:space="preserve">IC95- moyenne (X)</t>
  </si>
  <si>
    <t xml:space="preserve">IC95+ moyenne (X)</t>
  </si>
  <si>
    <t xml:space="preserve">IC95- prediction (X)</t>
  </si>
  <si>
    <t xml:space="preserve">IC95+ prediction (X)</t>
  </si>
  <si>
    <t xml:space="preserve">Moyenne</t>
  </si>
  <si>
    <t xml:space="preserve">[</t>
  </si>
  <si>
    <t xml:space="preserve">;</t>
  </si>
  <si>
    <t xml:space="preserve">]</t>
  </si>
  <si>
    <t xml:space="preserve">Ecart type (u_Ci)</t>
  </si>
  <si>
    <t xml:space="preserve">IC95_Inf</t>
  </si>
  <si>
    <t xml:space="preserve">IC95_Sup</t>
  </si>
  <si>
    <t xml:space="preserve">Pour info:</t>
  </si>
  <si>
    <t xml:space="preserve">Fonction inverse</t>
  </si>
  <si>
    <t xml:space="preserve">Coefficient de déterminantion (R²) du modèle P1</t>
  </si>
  <si>
    <t xml:space="preserve">R² du modèle P2</t>
  </si>
  <si>
    <t xml:space="preserve">R²</t>
  </si>
  <si>
    <t xml:space="preserve">Différence maximale entre les deux polynome</t>
  </si>
  <si>
    <t xml:space="preserve">en x=</t>
  </si>
  <si>
    <t xml:space="preserve">Comapraison de deux polynômes ajustés</t>
  </si>
  <si>
    <t xml:space="preserve">Soit les deux hypothèses:</t>
  </si>
  <si>
    <t xml:space="preserve">H0</t>
  </si>
  <si>
    <t xml:space="preserve">Il n'y a pas de différence significative entre les deux lois P1 et P2</t>
  </si>
  <si>
    <t xml:space="preserve">contre l’hypothèse</t>
  </si>
  <si>
    <t xml:space="preserve">H1</t>
  </si>
  <si>
    <t xml:space="preserve">Il y a une différence significative entre les deux lois P1 et P2</t>
  </si>
  <si>
    <t xml:space="preserve">NB: On rejette l'hypothèse H0 si p_value donnée ci-dessous est inférieur au seuil du test α (5%=0.05 par défaut)</t>
  </si>
  <si>
    <t xml:space="preserve">p_value</t>
  </si>
  <si>
    <t xml:space="preserve">Meilleur degré</t>
  </si>
  <si>
    <t xml:space="preserve">FNU</t>
  </si>
  <si>
    <t xml:space="preserve">Nombre de poi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[$-409]m/d/yyyy\ h:mm"/>
    <numFmt numFmtId="170" formatCode="0.0000"/>
    <numFmt numFmtId="171" formatCode="0.000000"/>
    <numFmt numFmtId="172" formatCode="0.0"/>
    <numFmt numFmtId="173" formatCode="0.000"/>
    <numFmt numFmtId="174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sz val="11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sz val="48"/>
      <name val="Arial"/>
      <family val="0"/>
    </font>
    <font>
      <b val="true"/>
      <vertAlign val="subscript"/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20"/>
      <name val="Arial"/>
      <family val="0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9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1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1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7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7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7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1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12" borderId="2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12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<Relationship Id="rId14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é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9829012686156"/>
          <c:w val="0.793214862681745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gre 1"</c:f>
              <c:strCache>
                <c:ptCount val="1"/>
                <c:pt idx="0">
                  <c:v>Degre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B$8:$AB$13005</c:f>
              <c:numCache>
                <c:formatCode>General</c:formatCode>
                <c:ptCount val="12998"/>
                <c:pt idx="0">
                  <c:v>-28.505151</c:v>
                </c:pt>
                <c:pt idx="1">
                  <c:v>-23.330825</c:v>
                </c:pt>
                <c:pt idx="2">
                  <c:v>-18.156499</c:v>
                </c:pt>
                <c:pt idx="3">
                  <c:v>-12.982173</c:v>
                </c:pt>
                <c:pt idx="4">
                  <c:v>-7.8078474</c:v>
                </c:pt>
                <c:pt idx="5">
                  <c:v>-2.6335215</c:v>
                </c:pt>
                <c:pt idx="6">
                  <c:v>2.5408044</c:v>
                </c:pt>
                <c:pt idx="7">
                  <c:v>7.7151303</c:v>
                </c:pt>
                <c:pt idx="8">
                  <c:v>12.889456</c:v>
                </c:pt>
                <c:pt idx="9">
                  <c:v>18.063782</c:v>
                </c:pt>
                <c:pt idx="10">
                  <c:v>23.238108</c:v>
                </c:pt>
                <c:pt idx="11">
                  <c:v>28.412434</c:v>
                </c:pt>
                <c:pt idx="12">
                  <c:v>33.58676</c:v>
                </c:pt>
                <c:pt idx="13">
                  <c:v>38.761086</c:v>
                </c:pt>
                <c:pt idx="14">
                  <c:v>43.935411</c:v>
                </c:pt>
                <c:pt idx="15">
                  <c:v>49.109737</c:v>
                </c:pt>
                <c:pt idx="16">
                  <c:v>54.284063</c:v>
                </c:pt>
                <c:pt idx="17">
                  <c:v>59.458389</c:v>
                </c:pt>
                <c:pt idx="18">
                  <c:v>64.632715</c:v>
                </c:pt>
                <c:pt idx="19">
                  <c:v>69.807041</c:v>
                </c:pt>
                <c:pt idx="20">
                  <c:v>74.981367</c:v>
                </c:pt>
                <c:pt idx="21">
                  <c:v>80.155693</c:v>
                </c:pt>
                <c:pt idx="22">
                  <c:v>85.330018</c:v>
                </c:pt>
                <c:pt idx="23">
                  <c:v>90.504344</c:v>
                </c:pt>
                <c:pt idx="24">
                  <c:v>95.67867</c:v>
                </c:pt>
                <c:pt idx="25">
                  <c:v>100.853</c:v>
                </c:pt>
                <c:pt idx="26">
                  <c:v>106.02732</c:v>
                </c:pt>
                <c:pt idx="27">
                  <c:v>111.20165</c:v>
                </c:pt>
                <c:pt idx="28">
                  <c:v>116.37597</c:v>
                </c:pt>
                <c:pt idx="29">
                  <c:v>121.5503</c:v>
                </c:pt>
                <c:pt idx="30">
                  <c:v>126.72463</c:v>
                </c:pt>
                <c:pt idx="31">
                  <c:v>131.89895</c:v>
                </c:pt>
                <c:pt idx="32">
                  <c:v>137.07328</c:v>
                </c:pt>
                <c:pt idx="33">
                  <c:v>142.2476</c:v>
                </c:pt>
                <c:pt idx="34">
                  <c:v>147.42193</c:v>
                </c:pt>
                <c:pt idx="35">
                  <c:v>152.59625</c:v>
                </c:pt>
                <c:pt idx="36">
                  <c:v>157.77058</c:v>
                </c:pt>
                <c:pt idx="37">
                  <c:v>162.94491</c:v>
                </c:pt>
                <c:pt idx="38">
                  <c:v>168.11923</c:v>
                </c:pt>
                <c:pt idx="39">
                  <c:v>173.29356</c:v>
                </c:pt>
                <c:pt idx="40">
                  <c:v>178.46788</c:v>
                </c:pt>
                <c:pt idx="41">
                  <c:v>183.64221</c:v>
                </c:pt>
                <c:pt idx="42">
                  <c:v>188.81654</c:v>
                </c:pt>
                <c:pt idx="43">
                  <c:v>193.99086</c:v>
                </c:pt>
                <c:pt idx="44">
                  <c:v>199.16519</c:v>
                </c:pt>
                <c:pt idx="45">
                  <c:v>204.33951</c:v>
                </c:pt>
                <c:pt idx="46">
                  <c:v>209.51384</c:v>
                </c:pt>
                <c:pt idx="47">
                  <c:v>214.68817</c:v>
                </c:pt>
                <c:pt idx="48">
                  <c:v>219.86249</c:v>
                </c:pt>
                <c:pt idx="49">
                  <c:v>225.03682</c:v>
                </c:pt>
                <c:pt idx="50">
                  <c:v>230.21114</c:v>
                </c:pt>
                <c:pt idx="51">
                  <c:v>235.38547</c:v>
                </c:pt>
                <c:pt idx="52">
                  <c:v>240.55979</c:v>
                </c:pt>
                <c:pt idx="53">
                  <c:v>245.73412</c:v>
                </c:pt>
                <c:pt idx="54">
                  <c:v>250.90845</c:v>
                </c:pt>
                <c:pt idx="55">
                  <c:v>256.08277</c:v>
                </c:pt>
                <c:pt idx="56">
                  <c:v>261.2571</c:v>
                </c:pt>
                <c:pt idx="57">
                  <c:v>266.43142</c:v>
                </c:pt>
                <c:pt idx="58">
                  <c:v>271.60575</c:v>
                </c:pt>
                <c:pt idx="59">
                  <c:v>276.78008</c:v>
                </c:pt>
                <c:pt idx="60">
                  <c:v>281.9544</c:v>
                </c:pt>
                <c:pt idx="61">
                  <c:v>287.12873</c:v>
                </c:pt>
                <c:pt idx="62">
                  <c:v>292.30305</c:v>
                </c:pt>
                <c:pt idx="63">
                  <c:v>297.47738</c:v>
                </c:pt>
                <c:pt idx="64">
                  <c:v>302.65171</c:v>
                </c:pt>
                <c:pt idx="65">
                  <c:v>307.82603</c:v>
                </c:pt>
                <c:pt idx="66">
                  <c:v>313.00036</c:v>
                </c:pt>
                <c:pt idx="67">
                  <c:v>318.17468</c:v>
                </c:pt>
                <c:pt idx="68">
                  <c:v>323.34901</c:v>
                </c:pt>
                <c:pt idx="69">
                  <c:v>328.52333</c:v>
                </c:pt>
                <c:pt idx="70">
                  <c:v>333.69766</c:v>
                </c:pt>
                <c:pt idx="71">
                  <c:v>338.87199</c:v>
                </c:pt>
                <c:pt idx="72">
                  <c:v>344.04631</c:v>
                </c:pt>
                <c:pt idx="73">
                  <c:v>349.22064</c:v>
                </c:pt>
                <c:pt idx="74">
                  <c:v>354.39496</c:v>
                </c:pt>
                <c:pt idx="75">
                  <c:v>359.56929</c:v>
                </c:pt>
                <c:pt idx="76">
                  <c:v>364.74362</c:v>
                </c:pt>
                <c:pt idx="77">
                  <c:v>369.91794</c:v>
                </c:pt>
                <c:pt idx="78">
                  <c:v>375.09227</c:v>
                </c:pt>
                <c:pt idx="79">
                  <c:v>380.26659</c:v>
                </c:pt>
                <c:pt idx="80">
                  <c:v>385.44092</c:v>
                </c:pt>
                <c:pt idx="81">
                  <c:v>390.61525</c:v>
                </c:pt>
                <c:pt idx="82">
                  <c:v>395.78957</c:v>
                </c:pt>
                <c:pt idx="83">
                  <c:v>400.9639</c:v>
                </c:pt>
                <c:pt idx="84">
                  <c:v>406.13822</c:v>
                </c:pt>
                <c:pt idx="85">
                  <c:v>411.31255</c:v>
                </c:pt>
                <c:pt idx="86">
                  <c:v>416.48687</c:v>
                </c:pt>
                <c:pt idx="87">
                  <c:v>421.6612</c:v>
                </c:pt>
                <c:pt idx="88">
                  <c:v>426.83553</c:v>
                </c:pt>
                <c:pt idx="89">
                  <c:v>432.00985</c:v>
                </c:pt>
                <c:pt idx="90">
                  <c:v>437.18418</c:v>
                </c:pt>
                <c:pt idx="91">
                  <c:v>442.3585</c:v>
                </c:pt>
                <c:pt idx="92">
                  <c:v>447.53283</c:v>
                </c:pt>
                <c:pt idx="93">
                  <c:v>452.70716</c:v>
                </c:pt>
                <c:pt idx="94">
                  <c:v>457.88148</c:v>
                </c:pt>
                <c:pt idx="95">
                  <c:v>463.05581</c:v>
                </c:pt>
                <c:pt idx="96">
                  <c:v>468.23013</c:v>
                </c:pt>
                <c:pt idx="97">
                  <c:v>473.40446</c:v>
                </c:pt>
                <c:pt idx="98">
                  <c:v>478.57879</c:v>
                </c:pt>
                <c:pt idx="99">
                  <c:v>483.75311</c:v>
                </c:pt>
                <c:pt idx="100">
                  <c:v>488.92744</c:v>
                </c:pt>
                <c:pt idx="101">
                  <c:v>494.10176</c:v>
                </c:pt>
                <c:pt idx="102">
                  <c:v>499.27609</c:v>
                </c:pt>
                <c:pt idx="103">
                  <c:v>504.45041</c:v>
                </c:pt>
                <c:pt idx="104">
                  <c:v>509.62474</c:v>
                </c:pt>
                <c:pt idx="105">
                  <c:v>514.79907</c:v>
                </c:pt>
                <c:pt idx="106">
                  <c:v>519.97339</c:v>
                </c:pt>
                <c:pt idx="107">
                  <c:v>525.14772</c:v>
                </c:pt>
                <c:pt idx="108">
                  <c:v>530.32204</c:v>
                </c:pt>
                <c:pt idx="109">
                  <c:v>535.49637</c:v>
                </c:pt>
                <c:pt idx="110">
                  <c:v>540.6707</c:v>
                </c:pt>
                <c:pt idx="111">
                  <c:v>545.84502</c:v>
                </c:pt>
                <c:pt idx="112">
                  <c:v>551.01935</c:v>
                </c:pt>
                <c:pt idx="113">
                  <c:v>556.19367</c:v>
                </c:pt>
                <c:pt idx="114">
                  <c:v>561.368</c:v>
                </c:pt>
                <c:pt idx="115">
                  <c:v>566.54233</c:v>
                </c:pt>
                <c:pt idx="116">
                  <c:v>571.71665</c:v>
                </c:pt>
                <c:pt idx="117">
                  <c:v>576.89098</c:v>
                </c:pt>
                <c:pt idx="118">
                  <c:v>582.0653</c:v>
                </c:pt>
                <c:pt idx="119">
                  <c:v>587.23963</c:v>
                </c:pt>
                <c:pt idx="120">
                  <c:v>592.41395</c:v>
                </c:pt>
                <c:pt idx="121">
                  <c:v>597.58828</c:v>
                </c:pt>
                <c:pt idx="122">
                  <c:v>602.76261</c:v>
                </c:pt>
                <c:pt idx="123">
                  <c:v>607.93693</c:v>
                </c:pt>
                <c:pt idx="124">
                  <c:v>613.11126</c:v>
                </c:pt>
                <c:pt idx="125">
                  <c:v>618.28558</c:v>
                </c:pt>
                <c:pt idx="126">
                  <c:v>623.45991</c:v>
                </c:pt>
                <c:pt idx="127">
                  <c:v>628.63424</c:v>
                </c:pt>
                <c:pt idx="128">
                  <c:v>633.80856</c:v>
                </c:pt>
                <c:pt idx="129">
                  <c:v>638.98289</c:v>
                </c:pt>
                <c:pt idx="130">
                  <c:v>644.15721</c:v>
                </c:pt>
                <c:pt idx="131">
                  <c:v>649.33154</c:v>
                </c:pt>
                <c:pt idx="132">
                  <c:v>654.50587</c:v>
                </c:pt>
                <c:pt idx="133">
                  <c:v>659.68019</c:v>
                </c:pt>
                <c:pt idx="134">
                  <c:v>664.85452</c:v>
                </c:pt>
                <c:pt idx="135">
                  <c:v>670.02884</c:v>
                </c:pt>
                <c:pt idx="136">
                  <c:v>675.20317</c:v>
                </c:pt>
                <c:pt idx="137">
                  <c:v>680.37749</c:v>
                </c:pt>
                <c:pt idx="138">
                  <c:v>685.55182</c:v>
                </c:pt>
                <c:pt idx="139">
                  <c:v>690.72615</c:v>
                </c:pt>
                <c:pt idx="140">
                  <c:v>695.90047</c:v>
                </c:pt>
                <c:pt idx="141">
                  <c:v>701.0748</c:v>
                </c:pt>
                <c:pt idx="142">
                  <c:v>706.24912</c:v>
                </c:pt>
                <c:pt idx="143">
                  <c:v>711.42345</c:v>
                </c:pt>
                <c:pt idx="144">
                  <c:v>716.59778</c:v>
                </c:pt>
                <c:pt idx="145">
                  <c:v>721.7721</c:v>
                </c:pt>
                <c:pt idx="146">
                  <c:v>726.94643</c:v>
                </c:pt>
                <c:pt idx="147">
                  <c:v>732.12075</c:v>
                </c:pt>
                <c:pt idx="148">
                  <c:v>737.29508</c:v>
                </c:pt>
                <c:pt idx="149">
                  <c:v>742.46941</c:v>
                </c:pt>
                <c:pt idx="150">
                  <c:v>747.64373</c:v>
                </c:pt>
                <c:pt idx="151">
                  <c:v>752.81806</c:v>
                </c:pt>
                <c:pt idx="152">
                  <c:v>757.99238</c:v>
                </c:pt>
                <c:pt idx="153">
                  <c:v>763.16671</c:v>
                </c:pt>
                <c:pt idx="154">
                  <c:v>768.34103</c:v>
                </c:pt>
                <c:pt idx="155">
                  <c:v>773.51536</c:v>
                </c:pt>
                <c:pt idx="156">
                  <c:v>778.68969</c:v>
                </c:pt>
                <c:pt idx="157">
                  <c:v>783.86401</c:v>
                </c:pt>
                <c:pt idx="158">
                  <c:v>789.03834</c:v>
                </c:pt>
                <c:pt idx="159">
                  <c:v>794.21266</c:v>
                </c:pt>
                <c:pt idx="160">
                  <c:v>799.38699</c:v>
                </c:pt>
                <c:pt idx="161">
                  <c:v>804.56132</c:v>
                </c:pt>
                <c:pt idx="162">
                  <c:v>809.73564</c:v>
                </c:pt>
                <c:pt idx="163">
                  <c:v>814.90997</c:v>
                </c:pt>
                <c:pt idx="164">
                  <c:v>820.08429</c:v>
                </c:pt>
                <c:pt idx="165">
                  <c:v>825.25862</c:v>
                </c:pt>
                <c:pt idx="166">
                  <c:v>830.43295</c:v>
                </c:pt>
                <c:pt idx="167">
                  <c:v>835.60727</c:v>
                </c:pt>
                <c:pt idx="168">
                  <c:v>840.7816</c:v>
                </c:pt>
                <c:pt idx="169">
                  <c:v>845.95592</c:v>
                </c:pt>
                <c:pt idx="170">
                  <c:v>851.13025</c:v>
                </c:pt>
                <c:pt idx="171">
                  <c:v>856.30457</c:v>
                </c:pt>
                <c:pt idx="172">
                  <c:v>861.4789</c:v>
                </c:pt>
                <c:pt idx="173">
                  <c:v>866.65323</c:v>
                </c:pt>
                <c:pt idx="174">
                  <c:v>871.82755</c:v>
                </c:pt>
                <c:pt idx="175">
                  <c:v>877.00188</c:v>
                </c:pt>
                <c:pt idx="176">
                  <c:v>882.1762</c:v>
                </c:pt>
                <c:pt idx="177">
                  <c:v>887.35053</c:v>
                </c:pt>
                <c:pt idx="178">
                  <c:v>892.52486</c:v>
                </c:pt>
                <c:pt idx="179">
                  <c:v>897.69918</c:v>
                </c:pt>
                <c:pt idx="180">
                  <c:v>902.87351</c:v>
                </c:pt>
                <c:pt idx="181">
                  <c:v>908.04783</c:v>
                </c:pt>
                <c:pt idx="182">
                  <c:v>913.22216</c:v>
                </c:pt>
                <c:pt idx="183">
                  <c:v>918.39649</c:v>
                </c:pt>
                <c:pt idx="184">
                  <c:v>923.57081</c:v>
                </c:pt>
                <c:pt idx="185">
                  <c:v>928.74514</c:v>
                </c:pt>
                <c:pt idx="186">
                  <c:v>933.91946</c:v>
                </c:pt>
                <c:pt idx="187">
                  <c:v>939.09379</c:v>
                </c:pt>
                <c:pt idx="188">
                  <c:v>944.26811</c:v>
                </c:pt>
                <c:pt idx="189">
                  <c:v>949.44244</c:v>
                </c:pt>
                <c:pt idx="190">
                  <c:v>954.61677</c:v>
                </c:pt>
                <c:pt idx="191">
                  <c:v>959.79109</c:v>
                </c:pt>
                <c:pt idx="192">
                  <c:v>964.96542</c:v>
                </c:pt>
                <c:pt idx="193">
                  <c:v>970.13974</c:v>
                </c:pt>
                <c:pt idx="194">
                  <c:v>975.31407</c:v>
                </c:pt>
                <c:pt idx="195">
                  <c:v>980.4884</c:v>
                </c:pt>
                <c:pt idx="196">
                  <c:v>985.66272</c:v>
                </c:pt>
                <c:pt idx="197">
                  <c:v>990.83705</c:v>
                </c:pt>
                <c:pt idx="198">
                  <c:v>996.01137</c:v>
                </c:pt>
                <c:pt idx="199">
                  <c:v>1001.1857</c:v>
                </c:pt>
                <c:pt idx="200">
                  <c:v>1006.36</c:v>
                </c:pt>
              </c:numCache>
            </c:numRef>
          </c:xVal>
          <c:y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C95 (moyenne)"</c:f>
              <c:strCache>
                <c:ptCount val="1"/>
                <c:pt idx="0">
                  <c:v>IC95 (moyenne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B$8:$AB$13005</c:f>
              <c:numCache>
                <c:formatCode>General</c:formatCode>
                <c:ptCount val="12998"/>
                <c:pt idx="0">
                  <c:v>-28.505151</c:v>
                </c:pt>
                <c:pt idx="1">
                  <c:v>-23.330825</c:v>
                </c:pt>
                <c:pt idx="2">
                  <c:v>-18.156499</c:v>
                </c:pt>
                <c:pt idx="3">
                  <c:v>-12.982173</c:v>
                </c:pt>
                <c:pt idx="4">
                  <c:v>-7.8078474</c:v>
                </c:pt>
                <c:pt idx="5">
                  <c:v>-2.6335215</c:v>
                </c:pt>
                <c:pt idx="6">
                  <c:v>2.5408044</c:v>
                </c:pt>
                <c:pt idx="7">
                  <c:v>7.7151303</c:v>
                </c:pt>
                <c:pt idx="8">
                  <c:v>12.889456</c:v>
                </c:pt>
                <c:pt idx="9">
                  <c:v>18.063782</c:v>
                </c:pt>
                <c:pt idx="10">
                  <c:v>23.238108</c:v>
                </c:pt>
                <c:pt idx="11">
                  <c:v>28.412434</c:v>
                </c:pt>
                <c:pt idx="12">
                  <c:v>33.58676</c:v>
                </c:pt>
                <c:pt idx="13">
                  <c:v>38.761086</c:v>
                </c:pt>
                <c:pt idx="14">
                  <c:v>43.935411</c:v>
                </c:pt>
                <c:pt idx="15">
                  <c:v>49.109737</c:v>
                </c:pt>
                <c:pt idx="16">
                  <c:v>54.284063</c:v>
                </c:pt>
                <c:pt idx="17">
                  <c:v>59.458389</c:v>
                </c:pt>
                <c:pt idx="18">
                  <c:v>64.632715</c:v>
                </c:pt>
                <c:pt idx="19">
                  <c:v>69.807041</c:v>
                </c:pt>
                <c:pt idx="20">
                  <c:v>74.981367</c:v>
                </c:pt>
                <c:pt idx="21">
                  <c:v>80.155693</c:v>
                </c:pt>
                <c:pt idx="22">
                  <c:v>85.330018</c:v>
                </c:pt>
                <c:pt idx="23">
                  <c:v>90.504344</c:v>
                </c:pt>
                <c:pt idx="24">
                  <c:v>95.67867</c:v>
                </c:pt>
                <c:pt idx="25">
                  <c:v>100.853</c:v>
                </c:pt>
                <c:pt idx="26">
                  <c:v>106.02732</c:v>
                </c:pt>
                <c:pt idx="27">
                  <c:v>111.20165</c:v>
                </c:pt>
                <c:pt idx="28">
                  <c:v>116.37597</c:v>
                </c:pt>
                <c:pt idx="29">
                  <c:v>121.5503</c:v>
                </c:pt>
                <c:pt idx="30">
                  <c:v>126.72463</c:v>
                </c:pt>
                <c:pt idx="31">
                  <c:v>131.89895</c:v>
                </c:pt>
                <c:pt idx="32">
                  <c:v>137.07328</c:v>
                </c:pt>
                <c:pt idx="33">
                  <c:v>142.2476</c:v>
                </c:pt>
                <c:pt idx="34">
                  <c:v>147.42193</c:v>
                </c:pt>
                <c:pt idx="35">
                  <c:v>152.59625</c:v>
                </c:pt>
                <c:pt idx="36">
                  <c:v>157.77058</c:v>
                </c:pt>
                <c:pt idx="37">
                  <c:v>162.94491</c:v>
                </c:pt>
                <c:pt idx="38">
                  <c:v>168.11923</c:v>
                </c:pt>
                <c:pt idx="39">
                  <c:v>173.29356</c:v>
                </c:pt>
                <c:pt idx="40">
                  <c:v>178.46788</c:v>
                </c:pt>
                <c:pt idx="41">
                  <c:v>183.64221</c:v>
                </c:pt>
                <c:pt idx="42">
                  <c:v>188.81654</c:v>
                </c:pt>
                <c:pt idx="43">
                  <c:v>193.99086</c:v>
                </c:pt>
                <c:pt idx="44">
                  <c:v>199.16519</c:v>
                </c:pt>
                <c:pt idx="45">
                  <c:v>204.33951</c:v>
                </c:pt>
                <c:pt idx="46">
                  <c:v>209.51384</c:v>
                </c:pt>
                <c:pt idx="47">
                  <c:v>214.68817</c:v>
                </c:pt>
                <c:pt idx="48">
                  <c:v>219.86249</c:v>
                </c:pt>
                <c:pt idx="49">
                  <c:v>225.03682</c:v>
                </c:pt>
                <c:pt idx="50">
                  <c:v>230.21114</c:v>
                </c:pt>
                <c:pt idx="51">
                  <c:v>235.38547</c:v>
                </c:pt>
                <c:pt idx="52">
                  <c:v>240.55979</c:v>
                </c:pt>
                <c:pt idx="53">
                  <c:v>245.73412</c:v>
                </c:pt>
                <c:pt idx="54">
                  <c:v>250.90845</c:v>
                </c:pt>
                <c:pt idx="55">
                  <c:v>256.08277</c:v>
                </c:pt>
                <c:pt idx="56">
                  <c:v>261.2571</c:v>
                </c:pt>
                <c:pt idx="57">
                  <c:v>266.43142</c:v>
                </c:pt>
                <c:pt idx="58">
                  <c:v>271.60575</c:v>
                </c:pt>
                <c:pt idx="59">
                  <c:v>276.78008</c:v>
                </c:pt>
                <c:pt idx="60">
                  <c:v>281.9544</c:v>
                </c:pt>
                <c:pt idx="61">
                  <c:v>287.12873</c:v>
                </c:pt>
                <c:pt idx="62">
                  <c:v>292.30305</c:v>
                </c:pt>
                <c:pt idx="63">
                  <c:v>297.47738</c:v>
                </c:pt>
                <c:pt idx="64">
                  <c:v>302.65171</c:v>
                </c:pt>
                <c:pt idx="65">
                  <c:v>307.82603</c:v>
                </c:pt>
                <c:pt idx="66">
                  <c:v>313.00036</c:v>
                </c:pt>
                <c:pt idx="67">
                  <c:v>318.17468</c:v>
                </c:pt>
                <c:pt idx="68">
                  <c:v>323.34901</c:v>
                </c:pt>
                <c:pt idx="69">
                  <c:v>328.52333</c:v>
                </c:pt>
                <c:pt idx="70">
                  <c:v>333.69766</c:v>
                </c:pt>
                <c:pt idx="71">
                  <c:v>338.87199</c:v>
                </c:pt>
                <c:pt idx="72">
                  <c:v>344.04631</c:v>
                </c:pt>
                <c:pt idx="73">
                  <c:v>349.22064</c:v>
                </c:pt>
                <c:pt idx="74">
                  <c:v>354.39496</c:v>
                </c:pt>
                <c:pt idx="75">
                  <c:v>359.56929</c:v>
                </c:pt>
                <c:pt idx="76">
                  <c:v>364.74362</c:v>
                </c:pt>
                <c:pt idx="77">
                  <c:v>369.91794</c:v>
                </c:pt>
                <c:pt idx="78">
                  <c:v>375.09227</c:v>
                </c:pt>
                <c:pt idx="79">
                  <c:v>380.26659</c:v>
                </c:pt>
                <c:pt idx="80">
                  <c:v>385.44092</c:v>
                </c:pt>
                <c:pt idx="81">
                  <c:v>390.61525</c:v>
                </c:pt>
                <c:pt idx="82">
                  <c:v>395.78957</c:v>
                </c:pt>
                <c:pt idx="83">
                  <c:v>400.9639</c:v>
                </c:pt>
                <c:pt idx="84">
                  <c:v>406.13822</c:v>
                </c:pt>
                <c:pt idx="85">
                  <c:v>411.31255</c:v>
                </c:pt>
                <c:pt idx="86">
                  <c:v>416.48687</c:v>
                </c:pt>
                <c:pt idx="87">
                  <c:v>421.6612</c:v>
                </c:pt>
                <c:pt idx="88">
                  <c:v>426.83553</c:v>
                </c:pt>
                <c:pt idx="89">
                  <c:v>432.00985</c:v>
                </c:pt>
                <c:pt idx="90">
                  <c:v>437.18418</c:v>
                </c:pt>
                <c:pt idx="91">
                  <c:v>442.3585</c:v>
                </c:pt>
                <c:pt idx="92">
                  <c:v>447.53283</c:v>
                </c:pt>
                <c:pt idx="93">
                  <c:v>452.70716</c:v>
                </c:pt>
                <c:pt idx="94">
                  <c:v>457.88148</c:v>
                </c:pt>
                <c:pt idx="95">
                  <c:v>463.05581</c:v>
                </c:pt>
                <c:pt idx="96">
                  <c:v>468.23013</c:v>
                </c:pt>
                <c:pt idx="97">
                  <c:v>473.40446</c:v>
                </c:pt>
                <c:pt idx="98">
                  <c:v>478.57879</c:v>
                </c:pt>
                <c:pt idx="99">
                  <c:v>483.75311</c:v>
                </c:pt>
                <c:pt idx="100">
                  <c:v>488.92744</c:v>
                </c:pt>
                <c:pt idx="101">
                  <c:v>494.10176</c:v>
                </c:pt>
                <c:pt idx="102">
                  <c:v>499.27609</c:v>
                </c:pt>
                <c:pt idx="103">
                  <c:v>504.45041</c:v>
                </c:pt>
                <c:pt idx="104">
                  <c:v>509.62474</c:v>
                </c:pt>
                <c:pt idx="105">
                  <c:v>514.79907</c:v>
                </c:pt>
                <c:pt idx="106">
                  <c:v>519.97339</c:v>
                </c:pt>
                <c:pt idx="107">
                  <c:v>525.14772</c:v>
                </c:pt>
                <c:pt idx="108">
                  <c:v>530.32204</c:v>
                </c:pt>
                <c:pt idx="109">
                  <c:v>535.49637</c:v>
                </c:pt>
                <c:pt idx="110">
                  <c:v>540.6707</c:v>
                </c:pt>
                <c:pt idx="111">
                  <c:v>545.84502</c:v>
                </c:pt>
                <c:pt idx="112">
                  <c:v>551.01935</c:v>
                </c:pt>
                <c:pt idx="113">
                  <c:v>556.19367</c:v>
                </c:pt>
                <c:pt idx="114">
                  <c:v>561.368</c:v>
                </c:pt>
                <c:pt idx="115">
                  <c:v>566.54233</c:v>
                </c:pt>
                <c:pt idx="116">
                  <c:v>571.71665</c:v>
                </c:pt>
                <c:pt idx="117">
                  <c:v>576.89098</c:v>
                </c:pt>
                <c:pt idx="118">
                  <c:v>582.0653</c:v>
                </c:pt>
                <c:pt idx="119">
                  <c:v>587.23963</c:v>
                </c:pt>
                <c:pt idx="120">
                  <c:v>592.41395</c:v>
                </c:pt>
                <c:pt idx="121">
                  <c:v>597.58828</c:v>
                </c:pt>
                <c:pt idx="122">
                  <c:v>602.76261</c:v>
                </c:pt>
                <c:pt idx="123">
                  <c:v>607.93693</c:v>
                </c:pt>
                <c:pt idx="124">
                  <c:v>613.11126</c:v>
                </c:pt>
                <c:pt idx="125">
                  <c:v>618.28558</c:v>
                </c:pt>
                <c:pt idx="126">
                  <c:v>623.45991</c:v>
                </c:pt>
                <c:pt idx="127">
                  <c:v>628.63424</c:v>
                </c:pt>
                <c:pt idx="128">
                  <c:v>633.80856</c:v>
                </c:pt>
                <c:pt idx="129">
                  <c:v>638.98289</c:v>
                </c:pt>
                <c:pt idx="130">
                  <c:v>644.15721</c:v>
                </c:pt>
                <c:pt idx="131">
                  <c:v>649.33154</c:v>
                </c:pt>
                <c:pt idx="132">
                  <c:v>654.50587</c:v>
                </c:pt>
                <c:pt idx="133">
                  <c:v>659.68019</c:v>
                </c:pt>
                <c:pt idx="134">
                  <c:v>664.85452</c:v>
                </c:pt>
                <c:pt idx="135">
                  <c:v>670.02884</c:v>
                </c:pt>
                <c:pt idx="136">
                  <c:v>675.20317</c:v>
                </c:pt>
                <c:pt idx="137">
                  <c:v>680.37749</c:v>
                </c:pt>
                <c:pt idx="138">
                  <c:v>685.55182</c:v>
                </c:pt>
                <c:pt idx="139">
                  <c:v>690.72615</c:v>
                </c:pt>
                <c:pt idx="140">
                  <c:v>695.90047</c:v>
                </c:pt>
                <c:pt idx="141">
                  <c:v>701.0748</c:v>
                </c:pt>
                <c:pt idx="142">
                  <c:v>706.24912</c:v>
                </c:pt>
                <c:pt idx="143">
                  <c:v>711.42345</c:v>
                </c:pt>
                <c:pt idx="144">
                  <c:v>716.59778</c:v>
                </c:pt>
                <c:pt idx="145">
                  <c:v>721.7721</c:v>
                </c:pt>
                <c:pt idx="146">
                  <c:v>726.94643</c:v>
                </c:pt>
                <c:pt idx="147">
                  <c:v>732.12075</c:v>
                </c:pt>
                <c:pt idx="148">
                  <c:v>737.29508</c:v>
                </c:pt>
                <c:pt idx="149">
                  <c:v>742.46941</c:v>
                </c:pt>
                <c:pt idx="150">
                  <c:v>747.64373</c:v>
                </c:pt>
                <c:pt idx="151">
                  <c:v>752.81806</c:v>
                </c:pt>
                <c:pt idx="152">
                  <c:v>757.99238</c:v>
                </c:pt>
                <c:pt idx="153">
                  <c:v>763.16671</c:v>
                </c:pt>
                <c:pt idx="154">
                  <c:v>768.34103</c:v>
                </c:pt>
                <c:pt idx="155">
                  <c:v>773.51536</c:v>
                </c:pt>
                <c:pt idx="156">
                  <c:v>778.68969</c:v>
                </c:pt>
                <c:pt idx="157">
                  <c:v>783.86401</c:v>
                </c:pt>
                <c:pt idx="158">
                  <c:v>789.03834</c:v>
                </c:pt>
                <c:pt idx="159">
                  <c:v>794.21266</c:v>
                </c:pt>
                <c:pt idx="160">
                  <c:v>799.38699</c:v>
                </c:pt>
                <c:pt idx="161">
                  <c:v>804.56132</c:v>
                </c:pt>
                <c:pt idx="162">
                  <c:v>809.73564</c:v>
                </c:pt>
                <c:pt idx="163">
                  <c:v>814.90997</c:v>
                </c:pt>
                <c:pt idx="164">
                  <c:v>820.08429</c:v>
                </c:pt>
                <c:pt idx="165">
                  <c:v>825.25862</c:v>
                </c:pt>
                <c:pt idx="166">
                  <c:v>830.43295</c:v>
                </c:pt>
                <c:pt idx="167">
                  <c:v>835.60727</c:v>
                </c:pt>
                <c:pt idx="168">
                  <c:v>840.7816</c:v>
                </c:pt>
                <c:pt idx="169">
                  <c:v>845.95592</c:v>
                </c:pt>
                <c:pt idx="170">
                  <c:v>851.13025</c:v>
                </c:pt>
                <c:pt idx="171">
                  <c:v>856.30457</c:v>
                </c:pt>
                <c:pt idx="172">
                  <c:v>861.4789</c:v>
                </c:pt>
                <c:pt idx="173">
                  <c:v>866.65323</c:v>
                </c:pt>
                <c:pt idx="174">
                  <c:v>871.82755</c:v>
                </c:pt>
                <c:pt idx="175">
                  <c:v>877.00188</c:v>
                </c:pt>
                <c:pt idx="176">
                  <c:v>882.1762</c:v>
                </c:pt>
                <c:pt idx="177">
                  <c:v>887.35053</c:v>
                </c:pt>
                <c:pt idx="178">
                  <c:v>892.52486</c:v>
                </c:pt>
                <c:pt idx="179">
                  <c:v>897.69918</c:v>
                </c:pt>
                <c:pt idx="180">
                  <c:v>902.87351</c:v>
                </c:pt>
                <c:pt idx="181">
                  <c:v>908.04783</c:v>
                </c:pt>
                <c:pt idx="182">
                  <c:v>913.22216</c:v>
                </c:pt>
                <c:pt idx="183">
                  <c:v>918.39649</c:v>
                </c:pt>
                <c:pt idx="184">
                  <c:v>923.57081</c:v>
                </c:pt>
                <c:pt idx="185">
                  <c:v>928.74514</c:v>
                </c:pt>
                <c:pt idx="186">
                  <c:v>933.91946</c:v>
                </c:pt>
                <c:pt idx="187">
                  <c:v>939.09379</c:v>
                </c:pt>
                <c:pt idx="188">
                  <c:v>944.26811</c:v>
                </c:pt>
                <c:pt idx="189">
                  <c:v>949.44244</c:v>
                </c:pt>
                <c:pt idx="190">
                  <c:v>954.61677</c:v>
                </c:pt>
                <c:pt idx="191">
                  <c:v>959.79109</c:v>
                </c:pt>
                <c:pt idx="192">
                  <c:v>964.96542</c:v>
                </c:pt>
                <c:pt idx="193">
                  <c:v>970.13974</c:v>
                </c:pt>
                <c:pt idx="194">
                  <c:v>975.31407</c:v>
                </c:pt>
                <c:pt idx="195">
                  <c:v>980.4884</c:v>
                </c:pt>
                <c:pt idx="196">
                  <c:v>985.66272</c:v>
                </c:pt>
                <c:pt idx="197">
                  <c:v>990.83705</c:v>
                </c:pt>
                <c:pt idx="198">
                  <c:v>996.01137</c:v>
                </c:pt>
                <c:pt idx="199">
                  <c:v>1001.1857</c:v>
                </c:pt>
                <c:pt idx="200">
                  <c:v>1006.36</c:v>
                </c:pt>
              </c:numCache>
            </c:numRef>
          </c:xVal>
          <c:yVal>
            <c:numRef>
              <c:f>Résultats!$AE$8:$AE$13005</c:f>
              <c:numCache>
                <c:formatCode>General</c:formatCode>
                <c:ptCount val="12998"/>
                <c:pt idx="0">
                  <c:v>-5.4422891</c:v>
                </c:pt>
                <c:pt idx="1">
                  <c:v>-0.3704824</c:v>
                </c:pt>
                <c:pt idx="2">
                  <c:v>4.761013</c:v>
                </c:pt>
                <c:pt idx="3">
                  <c:v>9.9011205</c:v>
                </c:pt>
                <c:pt idx="4">
                  <c:v>14.989055</c:v>
                </c:pt>
                <c:pt idx="5">
                  <c:v>20.082555</c:v>
                </c:pt>
                <c:pt idx="6">
                  <c:v>25.192413</c:v>
                </c:pt>
                <c:pt idx="7">
                  <c:v>30.318272</c:v>
                </c:pt>
                <c:pt idx="8">
                  <c:v>35.446792</c:v>
                </c:pt>
                <c:pt idx="9">
                  <c:v>40.574192</c:v>
                </c:pt>
                <c:pt idx="10">
                  <c:v>45.681489</c:v>
                </c:pt>
                <c:pt idx="11">
                  <c:v>50.839696</c:v>
                </c:pt>
                <c:pt idx="12">
                  <c:v>55.906627</c:v>
                </c:pt>
                <c:pt idx="13">
                  <c:v>60.933326</c:v>
                </c:pt>
                <c:pt idx="14">
                  <c:v>66.008354</c:v>
                </c:pt>
                <c:pt idx="15">
                  <c:v>70.94006</c:v>
                </c:pt>
                <c:pt idx="16">
                  <c:v>75.988257</c:v>
                </c:pt>
                <c:pt idx="17">
                  <c:v>81.082218</c:v>
                </c:pt>
                <c:pt idx="18">
                  <c:v>86.106644</c:v>
                </c:pt>
                <c:pt idx="19">
                  <c:v>91.168494</c:v>
                </c:pt>
                <c:pt idx="20">
                  <c:v>96.192432</c:v>
                </c:pt>
                <c:pt idx="21">
                  <c:v>101.2447</c:v>
                </c:pt>
                <c:pt idx="22">
                  <c:v>106.27149</c:v>
                </c:pt>
                <c:pt idx="23">
                  <c:v>111.24351</c:v>
                </c:pt>
                <c:pt idx="24">
                  <c:v>116.2548</c:v>
                </c:pt>
                <c:pt idx="25">
                  <c:v>121.19833</c:v>
                </c:pt>
                <c:pt idx="26">
                  <c:v>126.12328</c:v>
                </c:pt>
                <c:pt idx="27">
                  <c:v>131.16825</c:v>
                </c:pt>
                <c:pt idx="28">
                  <c:v>136.24083</c:v>
                </c:pt>
                <c:pt idx="29">
                  <c:v>141.08467</c:v>
                </c:pt>
                <c:pt idx="30">
                  <c:v>145.95252</c:v>
                </c:pt>
                <c:pt idx="31">
                  <c:v>150.7425</c:v>
                </c:pt>
                <c:pt idx="32">
                  <c:v>155.66729</c:v>
                </c:pt>
                <c:pt idx="33">
                  <c:v>160.59141</c:v>
                </c:pt>
                <c:pt idx="34">
                  <c:v>165.51493</c:v>
                </c:pt>
                <c:pt idx="35">
                  <c:v>170.35001</c:v>
                </c:pt>
                <c:pt idx="36">
                  <c:v>175.17676</c:v>
                </c:pt>
                <c:pt idx="37">
                  <c:v>180.06934</c:v>
                </c:pt>
                <c:pt idx="38">
                  <c:v>184.91067</c:v>
                </c:pt>
                <c:pt idx="39">
                  <c:v>189.67661</c:v>
                </c:pt>
                <c:pt idx="40">
                  <c:v>194.496</c:v>
                </c:pt>
                <c:pt idx="41">
                  <c:v>199.32392</c:v>
                </c:pt>
                <c:pt idx="42">
                  <c:v>204.15183</c:v>
                </c:pt>
                <c:pt idx="43">
                  <c:v>209.00108</c:v>
                </c:pt>
                <c:pt idx="44">
                  <c:v>213.86792</c:v>
                </c:pt>
                <c:pt idx="45">
                  <c:v>218.63558</c:v>
                </c:pt>
                <c:pt idx="46">
                  <c:v>223.44925</c:v>
                </c:pt>
                <c:pt idx="47">
                  <c:v>228.24062</c:v>
                </c:pt>
                <c:pt idx="48">
                  <c:v>233.03199</c:v>
                </c:pt>
                <c:pt idx="49">
                  <c:v>237.91552</c:v>
                </c:pt>
                <c:pt idx="50">
                  <c:v>242.77962</c:v>
                </c:pt>
                <c:pt idx="51">
                  <c:v>247.60952</c:v>
                </c:pt>
                <c:pt idx="52">
                  <c:v>252.43113</c:v>
                </c:pt>
                <c:pt idx="53">
                  <c:v>257.14011</c:v>
                </c:pt>
                <c:pt idx="54">
                  <c:v>262.03803</c:v>
                </c:pt>
                <c:pt idx="55">
                  <c:v>266.82374</c:v>
                </c:pt>
                <c:pt idx="56">
                  <c:v>271.58443</c:v>
                </c:pt>
                <c:pt idx="57">
                  <c:v>276.45084</c:v>
                </c:pt>
                <c:pt idx="58">
                  <c:v>281.25544</c:v>
                </c:pt>
                <c:pt idx="59">
                  <c:v>285.99631</c:v>
                </c:pt>
                <c:pt idx="60">
                  <c:v>290.81012</c:v>
                </c:pt>
                <c:pt idx="61">
                  <c:v>295.58932</c:v>
                </c:pt>
                <c:pt idx="62">
                  <c:v>300.3678</c:v>
                </c:pt>
                <c:pt idx="63">
                  <c:v>305.14561</c:v>
                </c:pt>
                <c:pt idx="64">
                  <c:v>309.92341</c:v>
                </c:pt>
                <c:pt idx="65">
                  <c:v>314.72014</c:v>
                </c:pt>
                <c:pt idx="66">
                  <c:v>319.56384</c:v>
                </c:pt>
                <c:pt idx="67">
                  <c:v>324.40754</c:v>
                </c:pt>
                <c:pt idx="68">
                  <c:v>329.25124</c:v>
                </c:pt>
                <c:pt idx="69">
                  <c:v>334.09494</c:v>
                </c:pt>
                <c:pt idx="70">
                  <c:v>338.93864</c:v>
                </c:pt>
                <c:pt idx="71">
                  <c:v>343.7472</c:v>
                </c:pt>
                <c:pt idx="72">
                  <c:v>348.54618</c:v>
                </c:pt>
                <c:pt idx="73">
                  <c:v>353.34004</c:v>
                </c:pt>
                <c:pt idx="74">
                  <c:v>358.11605</c:v>
                </c:pt>
                <c:pt idx="75">
                  <c:v>362.89207</c:v>
                </c:pt>
                <c:pt idx="76">
                  <c:v>367.66808</c:v>
                </c:pt>
                <c:pt idx="77">
                  <c:v>372.44409</c:v>
                </c:pt>
                <c:pt idx="78">
                  <c:v>377.22011</c:v>
                </c:pt>
                <c:pt idx="79">
                  <c:v>381.99612</c:v>
                </c:pt>
                <c:pt idx="80">
                  <c:v>386.77174</c:v>
                </c:pt>
                <c:pt idx="81">
                  <c:v>391.54729</c:v>
                </c:pt>
                <c:pt idx="82">
                  <c:v>396.32283</c:v>
                </c:pt>
                <c:pt idx="83">
                  <c:v>401.09838</c:v>
                </c:pt>
                <c:pt idx="84">
                  <c:v>405.87351</c:v>
                </c:pt>
                <c:pt idx="85">
                  <c:v>410.64835</c:v>
                </c:pt>
                <c:pt idx="86">
                  <c:v>415.42318</c:v>
                </c:pt>
                <c:pt idx="87">
                  <c:v>420.21045</c:v>
                </c:pt>
                <c:pt idx="88">
                  <c:v>424.97489</c:v>
                </c:pt>
                <c:pt idx="89">
                  <c:v>429.75036</c:v>
                </c:pt>
                <c:pt idx="90">
                  <c:v>434.52533</c:v>
                </c:pt>
                <c:pt idx="91">
                  <c:v>439.3003</c:v>
                </c:pt>
                <c:pt idx="92">
                  <c:v>444.07527</c:v>
                </c:pt>
                <c:pt idx="93">
                  <c:v>448.82839</c:v>
                </c:pt>
                <c:pt idx="94">
                  <c:v>453.57608</c:v>
                </c:pt>
                <c:pt idx="95">
                  <c:v>458.32377</c:v>
                </c:pt>
                <c:pt idx="96">
                  <c:v>463.07146</c:v>
                </c:pt>
                <c:pt idx="97">
                  <c:v>467.81915</c:v>
                </c:pt>
                <c:pt idx="98">
                  <c:v>472.56684</c:v>
                </c:pt>
                <c:pt idx="99">
                  <c:v>477.35421</c:v>
                </c:pt>
                <c:pt idx="100">
                  <c:v>482.14451</c:v>
                </c:pt>
                <c:pt idx="101">
                  <c:v>486.93482</c:v>
                </c:pt>
                <c:pt idx="102">
                  <c:v>491.72513</c:v>
                </c:pt>
                <c:pt idx="103">
                  <c:v>496.51543</c:v>
                </c:pt>
                <c:pt idx="104">
                  <c:v>501.30574</c:v>
                </c:pt>
                <c:pt idx="105">
                  <c:v>506.09604</c:v>
                </c:pt>
                <c:pt idx="106">
                  <c:v>510.88635</c:v>
                </c:pt>
                <c:pt idx="107">
                  <c:v>515.67666</c:v>
                </c:pt>
                <c:pt idx="108">
                  <c:v>520.46696</c:v>
                </c:pt>
                <c:pt idx="109">
                  <c:v>525.25955</c:v>
                </c:pt>
                <c:pt idx="110">
                  <c:v>530.0492</c:v>
                </c:pt>
                <c:pt idx="111">
                  <c:v>534.84089</c:v>
                </c:pt>
                <c:pt idx="112">
                  <c:v>539.63153</c:v>
                </c:pt>
                <c:pt idx="113">
                  <c:v>544.42185</c:v>
                </c:pt>
                <c:pt idx="114">
                  <c:v>549.21216</c:v>
                </c:pt>
                <c:pt idx="115">
                  <c:v>554.00248</c:v>
                </c:pt>
                <c:pt idx="116">
                  <c:v>558.79279</c:v>
                </c:pt>
                <c:pt idx="117">
                  <c:v>563.58311</c:v>
                </c:pt>
                <c:pt idx="118">
                  <c:v>568.37342</c:v>
                </c:pt>
                <c:pt idx="119">
                  <c:v>573.16374</c:v>
                </c:pt>
                <c:pt idx="120">
                  <c:v>577.95406</c:v>
                </c:pt>
                <c:pt idx="121">
                  <c:v>582.73739</c:v>
                </c:pt>
                <c:pt idx="122">
                  <c:v>587.5137</c:v>
                </c:pt>
                <c:pt idx="123">
                  <c:v>592.29001</c:v>
                </c:pt>
                <c:pt idx="124">
                  <c:v>597.06632</c:v>
                </c:pt>
                <c:pt idx="125">
                  <c:v>601.84262</c:v>
                </c:pt>
                <c:pt idx="126">
                  <c:v>606.61893</c:v>
                </c:pt>
                <c:pt idx="127">
                  <c:v>611.42284</c:v>
                </c:pt>
                <c:pt idx="128">
                  <c:v>616.23247</c:v>
                </c:pt>
                <c:pt idx="129">
                  <c:v>621.0421</c:v>
                </c:pt>
                <c:pt idx="130">
                  <c:v>625.85173</c:v>
                </c:pt>
                <c:pt idx="131">
                  <c:v>630.65081</c:v>
                </c:pt>
                <c:pt idx="132">
                  <c:v>635.44181</c:v>
                </c:pt>
                <c:pt idx="133">
                  <c:v>640.2328</c:v>
                </c:pt>
                <c:pt idx="134">
                  <c:v>645.0238</c:v>
                </c:pt>
                <c:pt idx="135">
                  <c:v>649.81479</c:v>
                </c:pt>
                <c:pt idx="136">
                  <c:v>654.60579</c:v>
                </c:pt>
                <c:pt idx="137">
                  <c:v>659.39611</c:v>
                </c:pt>
                <c:pt idx="138">
                  <c:v>664.18615</c:v>
                </c:pt>
                <c:pt idx="139">
                  <c:v>668.97618</c:v>
                </c:pt>
                <c:pt idx="140">
                  <c:v>673.76621</c:v>
                </c:pt>
                <c:pt idx="141">
                  <c:v>678.53573</c:v>
                </c:pt>
                <c:pt idx="142">
                  <c:v>683.29812</c:v>
                </c:pt>
                <c:pt idx="143">
                  <c:v>688.06051</c:v>
                </c:pt>
                <c:pt idx="144">
                  <c:v>692.8229</c:v>
                </c:pt>
                <c:pt idx="145">
                  <c:v>697.58529</c:v>
                </c:pt>
                <c:pt idx="146">
                  <c:v>702.34768</c:v>
                </c:pt>
                <c:pt idx="147">
                  <c:v>707.11007</c:v>
                </c:pt>
                <c:pt idx="148">
                  <c:v>711.87245</c:v>
                </c:pt>
                <c:pt idx="149">
                  <c:v>716.63484</c:v>
                </c:pt>
                <c:pt idx="150">
                  <c:v>721.39723</c:v>
                </c:pt>
                <c:pt idx="151">
                  <c:v>726.15962</c:v>
                </c:pt>
                <c:pt idx="152">
                  <c:v>730.92201</c:v>
                </c:pt>
                <c:pt idx="153">
                  <c:v>735.6844</c:v>
                </c:pt>
                <c:pt idx="154">
                  <c:v>740.44679</c:v>
                </c:pt>
                <c:pt idx="155">
                  <c:v>745.20917</c:v>
                </c:pt>
                <c:pt idx="156">
                  <c:v>749.97156</c:v>
                </c:pt>
                <c:pt idx="157">
                  <c:v>754.73395</c:v>
                </c:pt>
                <c:pt idx="158">
                  <c:v>759.49634</c:v>
                </c:pt>
                <c:pt idx="159">
                  <c:v>764.25873</c:v>
                </c:pt>
                <c:pt idx="160">
                  <c:v>769.02112</c:v>
                </c:pt>
                <c:pt idx="161">
                  <c:v>773.78972</c:v>
                </c:pt>
                <c:pt idx="162">
                  <c:v>778.56603</c:v>
                </c:pt>
                <c:pt idx="163">
                  <c:v>783.34233</c:v>
                </c:pt>
                <c:pt idx="164">
                  <c:v>788.11864</c:v>
                </c:pt>
                <c:pt idx="165">
                  <c:v>792.89495</c:v>
                </c:pt>
                <c:pt idx="166">
                  <c:v>797.67126</c:v>
                </c:pt>
                <c:pt idx="167">
                  <c:v>802.44757</c:v>
                </c:pt>
                <c:pt idx="168">
                  <c:v>807.22387</c:v>
                </c:pt>
                <c:pt idx="169">
                  <c:v>812.00018</c:v>
                </c:pt>
                <c:pt idx="170">
                  <c:v>816.77649</c:v>
                </c:pt>
                <c:pt idx="171">
                  <c:v>821.5528</c:v>
                </c:pt>
                <c:pt idx="172">
                  <c:v>826.32911</c:v>
                </c:pt>
                <c:pt idx="173">
                  <c:v>831.10542</c:v>
                </c:pt>
                <c:pt idx="174">
                  <c:v>835.88172</c:v>
                </c:pt>
                <c:pt idx="175">
                  <c:v>840.65803</c:v>
                </c:pt>
                <c:pt idx="176">
                  <c:v>845.43434</c:v>
                </c:pt>
                <c:pt idx="177">
                  <c:v>850.21065</c:v>
                </c:pt>
                <c:pt idx="178">
                  <c:v>854.98696</c:v>
                </c:pt>
                <c:pt idx="179">
                  <c:v>859.76326</c:v>
                </c:pt>
                <c:pt idx="180">
                  <c:v>864.53957</c:v>
                </c:pt>
                <c:pt idx="181">
                  <c:v>869.31588</c:v>
                </c:pt>
                <c:pt idx="182">
                  <c:v>874.09219</c:v>
                </c:pt>
                <c:pt idx="183">
                  <c:v>878.8685</c:v>
                </c:pt>
                <c:pt idx="184">
                  <c:v>883.64481</c:v>
                </c:pt>
                <c:pt idx="185">
                  <c:v>888.42107</c:v>
                </c:pt>
                <c:pt idx="186">
                  <c:v>893.19724</c:v>
                </c:pt>
                <c:pt idx="187">
                  <c:v>897.97341</c:v>
                </c:pt>
                <c:pt idx="188">
                  <c:v>902.74958</c:v>
                </c:pt>
                <c:pt idx="189">
                  <c:v>907.52576</c:v>
                </c:pt>
                <c:pt idx="190">
                  <c:v>912.30193</c:v>
                </c:pt>
                <c:pt idx="191">
                  <c:v>917.0781</c:v>
                </c:pt>
                <c:pt idx="192">
                  <c:v>921.85427</c:v>
                </c:pt>
                <c:pt idx="193">
                  <c:v>926.63045</c:v>
                </c:pt>
                <c:pt idx="194">
                  <c:v>931.40662</c:v>
                </c:pt>
                <c:pt idx="195">
                  <c:v>936.18279</c:v>
                </c:pt>
                <c:pt idx="196">
                  <c:v>940.95896</c:v>
                </c:pt>
                <c:pt idx="197">
                  <c:v>945.73513</c:v>
                </c:pt>
                <c:pt idx="198">
                  <c:v>950.51131</c:v>
                </c:pt>
                <c:pt idx="199">
                  <c:v>955.28748</c:v>
                </c:pt>
                <c:pt idx="200">
                  <c:v>960.063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B$8:$AB$13005</c:f>
              <c:numCache>
                <c:formatCode>General</c:formatCode>
                <c:ptCount val="12998"/>
                <c:pt idx="0">
                  <c:v>-28.505151</c:v>
                </c:pt>
                <c:pt idx="1">
                  <c:v>-23.330825</c:v>
                </c:pt>
                <c:pt idx="2">
                  <c:v>-18.156499</c:v>
                </c:pt>
                <c:pt idx="3">
                  <c:v>-12.982173</c:v>
                </c:pt>
                <c:pt idx="4">
                  <c:v>-7.8078474</c:v>
                </c:pt>
                <c:pt idx="5">
                  <c:v>-2.6335215</c:v>
                </c:pt>
                <c:pt idx="6">
                  <c:v>2.5408044</c:v>
                </c:pt>
                <c:pt idx="7">
                  <c:v>7.7151303</c:v>
                </c:pt>
                <c:pt idx="8">
                  <c:v>12.889456</c:v>
                </c:pt>
                <c:pt idx="9">
                  <c:v>18.063782</c:v>
                </c:pt>
                <c:pt idx="10">
                  <c:v>23.238108</c:v>
                </c:pt>
                <c:pt idx="11">
                  <c:v>28.412434</c:v>
                </c:pt>
                <c:pt idx="12">
                  <c:v>33.58676</c:v>
                </c:pt>
                <c:pt idx="13">
                  <c:v>38.761086</c:v>
                </c:pt>
                <c:pt idx="14">
                  <c:v>43.935411</c:v>
                </c:pt>
                <c:pt idx="15">
                  <c:v>49.109737</c:v>
                </c:pt>
                <c:pt idx="16">
                  <c:v>54.284063</c:v>
                </c:pt>
                <c:pt idx="17">
                  <c:v>59.458389</c:v>
                </c:pt>
                <c:pt idx="18">
                  <c:v>64.632715</c:v>
                </c:pt>
                <c:pt idx="19">
                  <c:v>69.807041</c:v>
                </c:pt>
                <c:pt idx="20">
                  <c:v>74.981367</c:v>
                </c:pt>
                <c:pt idx="21">
                  <c:v>80.155693</c:v>
                </c:pt>
                <c:pt idx="22">
                  <c:v>85.330018</c:v>
                </c:pt>
                <c:pt idx="23">
                  <c:v>90.504344</c:v>
                </c:pt>
                <c:pt idx="24">
                  <c:v>95.67867</c:v>
                </c:pt>
                <c:pt idx="25">
                  <c:v>100.853</c:v>
                </c:pt>
                <c:pt idx="26">
                  <c:v>106.02732</c:v>
                </c:pt>
                <c:pt idx="27">
                  <c:v>111.20165</c:v>
                </c:pt>
                <c:pt idx="28">
                  <c:v>116.37597</c:v>
                </c:pt>
                <c:pt idx="29">
                  <c:v>121.5503</c:v>
                </c:pt>
                <c:pt idx="30">
                  <c:v>126.72463</c:v>
                </c:pt>
                <c:pt idx="31">
                  <c:v>131.89895</c:v>
                </c:pt>
                <c:pt idx="32">
                  <c:v>137.07328</c:v>
                </c:pt>
                <c:pt idx="33">
                  <c:v>142.2476</c:v>
                </c:pt>
                <c:pt idx="34">
                  <c:v>147.42193</c:v>
                </c:pt>
                <c:pt idx="35">
                  <c:v>152.59625</c:v>
                </c:pt>
                <c:pt idx="36">
                  <c:v>157.77058</c:v>
                </c:pt>
                <c:pt idx="37">
                  <c:v>162.94491</c:v>
                </c:pt>
                <c:pt idx="38">
                  <c:v>168.11923</c:v>
                </c:pt>
                <c:pt idx="39">
                  <c:v>173.29356</c:v>
                </c:pt>
                <c:pt idx="40">
                  <c:v>178.46788</c:v>
                </c:pt>
                <c:pt idx="41">
                  <c:v>183.64221</c:v>
                </c:pt>
                <c:pt idx="42">
                  <c:v>188.81654</c:v>
                </c:pt>
                <c:pt idx="43">
                  <c:v>193.99086</c:v>
                </c:pt>
                <c:pt idx="44">
                  <c:v>199.16519</c:v>
                </c:pt>
                <c:pt idx="45">
                  <c:v>204.33951</c:v>
                </c:pt>
                <c:pt idx="46">
                  <c:v>209.51384</c:v>
                </c:pt>
                <c:pt idx="47">
                  <c:v>214.68817</c:v>
                </c:pt>
                <c:pt idx="48">
                  <c:v>219.86249</c:v>
                </c:pt>
                <c:pt idx="49">
                  <c:v>225.03682</c:v>
                </c:pt>
                <c:pt idx="50">
                  <c:v>230.21114</c:v>
                </c:pt>
                <c:pt idx="51">
                  <c:v>235.38547</c:v>
                </c:pt>
                <c:pt idx="52">
                  <c:v>240.55979</c:v>
                </c:pt>
                <c:pt idx="53">
                  <c:v>245.73412</c:v>
                </c:pt>
                <c:pt idx="54">
                  <c:v>250.90845</c:v>
                </c:pt>
                <c:pt idx="55">
                  <c:v>256.08277</c:v>
                </c:pt>
                <c:pt idx="56">
                  <c:v>261.2571</c:v>
                </c:pt>
                <c:pt idx="57">
                  <c:v>266.43142</c:v>
                </c:pt>
                <c:pt idx="58">
                  <c:v>271.60575</c:v>
                </c:pt>
                <c:pt idx="59">
                  <c:v>276.78008</c:v>
                </c:pt>
                <c:pt idx="60">
                  <c:v>281.9544</c:v>
                </c:pt>
                <c:pt idx="61">
                  <c:v>287.12873</c:v>
                </c:pt>
                <c:pt idx="62">
                  <c:v>292.30305</c:v>
                </c:pt>
                <c:pt idx="63">
                  <c:v>297.47738</c:v>
                </c:pt>
                <c:pt idx="64">
                  <c:v>302.65171</c:v>
                </c:pt>
                <c:pt idx="65">
                  <c:v>307.82603</c:v>
                </c:pt>
                <c:pt idx="66">
                  <c:v>313.00036</c:v>
                </c:pt>
                <c:pt idx="67">
                  <c:v>318.17468</c:v>
                </c:pt>
                <c:pt idx="68">
                  <c:v>323.34901</c:v>
                </c:pt>
                <c:pt idx="69">
                  <c:v>328.52333</c:v>
                </c:pt>
                <c:pt idx="70">
                  <c:v>333.69766</c:v>
                </c:pt>
                <c:pt idx="71">
                  <c:v>338.87199</c:v>
                </c:pt>
                <c:pt idx="72">
                  <c:v>344.04631</c:v>
                </c:pt>
                <c:pt idx="73">
                  <c:v>349.22064</c:v>
                </c:pt>
                <c:pt idx="74">
                  <c:v>354.39496</c:v>
                </c:pt>
                <c:pt idx="75">
                  <c:v>359.56929</c:v>
                </c:pt>
                <c:pt idx="76">
                  <c:v>364.74362</c:v>
                </c:pt>
                <c:pt idx="77">
                  <c:v>369.91794</c:v>
                </c:pt>
                <c:pt idx="78">
                  <c:v>375.09227</c:v>
                </c:pt>
                <c:pt idx="79">
                  <c:v>380.26659</c:v>
                </c:pt>
                <c:pt idx="80">
                  <c:v>385.44092</c:v>
                </c:pt>
                <c:pt idx="81">
                  <c:v>390.61525</c:v>
                </c:pt>
                <c:pt idx="82">
                  <c:v>395.78957</c:v>
                </c:pt>
                <c:pt idx="83">
                  <c:v>400.9639</c:v>
                </c:pt>
                <c:pt idx="84">
                  <c:v>406.13822</c:v>
                </c:pt>
                <c:pt idx="85">
                  <c:v>411.31255</c:v>
                </c:pt>
                <c:pt idx="86">
                  <c:v>416.48687</c:v>
                </c:pt>
                <c:pt idx="87">
                  <c:v>421.6612</c:v>
                </c:pt>
                <c:pt idx="88">
                  <c:v>426.83553</c:v>
                </c:pt>
                <c:pt idx="89">
                  <c:v>432.00985</c:v>
                </c:pt>
                <c:pt idx="90">
                  <c:v>437.18418</c:v>
                </c:pt>
                <c:pt idx="91">
                  <c:v>442.3585</c:v>
                </c:pt>
                <c:pt idx="92">
                  <c:v>447.53283</c:v>
                </c:pt>
                <c:pt idx="93">
                  <c:v>452.70716</c:v>
                </c:pt>
                <c:pt idx="94">
                  <c:v>457.88148</c:v>
                </c:pt>
                <c:pt idx="95">
                  <c:v>463.05581</c:v>
                </c:pt>
                <c:pt idx="96">
                  <c:v>468.23013</c:v>
                </c:pt>
                <c:pt idx="97">
                  <c:v>473.40446</c:v>
                </c:pt>
                <c:pt idx="98">
                  <c:v>478.57879</c:v>
                </c:pt>
                <c:pt idx="99">
                  <c:v>483.75311</c:v>
                </c:pt>
                <c:pt idx="100">
                  <c:v>488.92744</c:v>
                </c:pt>
                <c:pt idx="101">
                  <c:v>494.10176</c:v>
                </c:pt>
                <c:pt idx="102">
                  <c:v>499.27609</c:v>
                </c:pt>
                <c:pt idx="103">
                  <c:v>504.45041</c:v>
                </c:pt>
                <c:pt idx="104">
                  <c:v>509.62474</c:v>
                </c:pt>
                <c:pt idx="105">
                  <c:v>514.79907</c:v>
                </c:pt>
                <c:pt idx="106">
                  <c:v>519.97339</c:v>
                </c:pt>
                <c:pt idx="107">
                  <c:v>525.14772</c:v>
                </c:pt>
                <c:pt idx="108">
                  <c:v>530.32204</c:v>
                </c:pt>
                <c:pt idx="109">
                  <c:v>535.49637</c:v>
                </c:pt>
                <c:pt idx="110">
                  <c:v>540.6707</c:v>
                </c:pt>
                <c:pt idx="111">
                  <c:v>545.84502</c:v>
                </c:pt>
                <c:pt idx="112">
                  <c:v>551.01935</c:v>
                </c:pt>
                <c:pt idx="113">
                  <c:v>556.19367</c:v>
                </c:pt>
                <c:pt idx="114">
                  <c:v>561.368</c:v>
                </c:pt>
                <c:pt idx="115">
                  <c:v>566.54233</c:v>
                </c:pt>
                <c:pt idx="116">
                  <c:v>571.71665</c:v>
                </c:pt>
                <c:pt idx="117">
                  <c:v>576.89098</c:v>
                </c:pt>
                <c:pt idx="118">
                  <c:v>582.0653</c:v>
                </c:pt>
                <c:pt idx="119">
                  <c:v>587.23963</c:v>
                </c:pt>
                <c:pt idx="120">
                  <c:v>592.41395</c:v>
                </c:pt>
                <c:pt idx="121">
                  <c:v>597.58828</c:v>
                </c:pt>
                <c:pt idx="122">
                  <c:v>602.76261</c:v>
                </c:pt>
                <c:pt idx="123">
                  <c:v>607.93693</c:v>
                </c:pt>
                <c:pt idx="124">
                  <c:v>613.11126</c:v>
                </c:pt>
                <c:pt idx="125">
                  <c:v>618.28558</c:v>
                </c:pt>
                <c:pt idx="126">
                  <c:v>623.45991</c:v>
                </c:pt>
                <c:pt idx="127">
                  <c:v>628.63424</c:v>
                </c:pt>
                <c:pt idx="128">
                  <c:v>633.80856</c:v>
                </c:pt>
                <c:pt idx="129">
                  <c:v>638.98289</c:v>
                </c:pt>
                <c:pt idx="130">
                  <c:v>644.15721</c:v>
                </c:pt>
                <c:pt idx="131">
                  <c:v>649.33154</c:v>
                </c:pt>
                <c:pt idx="132">
                  <c:v>654.50587</c:v>
                </c:pt>
                <c:pt idx="133">
                  <c:v>659.68019</c:v>
                </c:pt>
                <c:pt idx="134">
                  <c:v>664.85452</c:v>
                </c:pt>
                <c:pt idx="135">
                  <c:v>670.02884</c:v>
                </c:pt>
                <c:pt idx="136">
                  <c:v>675.20317</c:v>
                </c:pt>
                <c:pt idx="137">
                  <c:v>680.37749</c:v>
                </c:pt>
                <c:pt idx="138">
                  <c:v>685.55182</c:v>
                </c:pt>
                <c:pt idx="139">
                  <c:v>690.72615</c:v>
                </c:pt>
                <c:pt idx="140">
                  <c:v>695.90047</c:v>
                </c:pt>
                <c:pt idx="141">
                  <c:v>701.0748</c:v>
                </c:pt>
                <c:pt idx="142">
                  <c:v>706.24912</c:v>
                </c:pt>
                <c:pt idx="143">
                  <c:v>711.42345</c:v>
                </c:pt>
                <c:pt idx="144">
                  <c:v>716.59778</c:v>
                </c:pt>
                <c:pt idx="145">
                  <c:v>721.7721</c:v>
                </c:pt>
                <c:pt idx="146">
                  <c:v>726.94643</c:v>
                </c:pt>
                <c:pt idx="147">
                  <c:v>732.12075</c:v>
                </c:pt>
                <c:pt idx="148">
                  <c:v>737.29508</c:v>
                </c:pt>
                <c:pt idx="149">
                  <c:v>742.46941</c:v>
                </c:pt>
                <c:pt idx="150">
                  <c:v>747.64373</c:v>
                </c:pt>
                <c:pt idx="151">
                  <c:v>752.81806</c:v>
                </c:pt>
                <c:pt idx="152">
                  <c:v>757.99238</c:v>
                </c:pt>
                <c:pt idx="153">
                  <c:v>763.16671</c:v>
                </c:pt>
                <c:pt idx="154">
                  <c:v>768.34103</c:v>
                </c:pt>
                <c:pt idx="155">
                  <c:v>773.51536</c:v>
                </c:pt>
                <c:pt idx="156">
                  <c:v>778.68969</c:v>
                </c:pt>
                <c:pt idx="157">
                  <c:v>783.86401</c:v>
                </c:pt>
                <c:pt idx="158">
                  <c:v>789.03834</c:v>
                </c:pt>
                <c:pt idx="159">
                  <c:v>794.21266</c:v>
                </c:pt>
                <c:pt idx="160">
                  <c:v>799.38699</c:v>
                </c:pt>
                <c:pt idx="161">
                  <c:v>804.56132</c:v>
                </c:pt>
                <c:pt idx="162">
                  <c:v>809.73564</c:v>
                </c:pt>
                <c:pt idx="163">
                  <c:v>814.90997</c:v>
                </c:pt>
                <c:pt idx="164">
                  <c:v>820.08429</c:v>
                </c:pt>
                <c:pt idx="165">
                  <c:v>825.25862</c:v>
                </c:pt>
                <c:pt idx="166">
                  <c:v>830.43295</c:v>
                </c:pt>
                <c:pt idx="167">
                  <c:v>835.60727</c:v>
                </c:pt>
                <c:pt idx="168">
                  <c:v>840.7816</c:v>
                </c:pt>
                <c:pt idx="169">
                  <c:v>845.95592</c:v>
                </c:pt>
                <c:pt idx="170">
                  <c:v>851.13025</c:v>
                </c:pt>
                <c:pt idx="171">
                  <c:v>856.30457</c:v>
                </c:pt>
                <c:pt idx="172">
                  <c:v>861.4789</c:v>
                </c:pt>
                <c:pt idx="173">
                  <c:v>866.65323</c:v>
                </c:pt>
                <c:pt idx="174">
                  <c:v>871.82755</c:v>
                </c:pt>
                <c:pt idx="175">
                  <c:v>877.00188</c:v>
                </c:pt>
                <c:pt idx="176">
                  <c:v>882.1762</c:v>
                </c:pt>
                <c:pt idx="177">
                  <c:v>887.35053</c:v>
                </c:pt>
                <c:pt idx="178">
                  <c:v>892.52486</c:v>
                </c:pt>
                <c:pt idx="179">
                  <c:v>897.69918</c:v>
                </c:pt>
                <c:pt idx="180">
                  <c:v>902.87351</c:v>
                </c:pt>
                <c:pt idx="181">
                  <c:v>908.04783</c:v>
                </c:pt>
                <c:pt idx="182">
                  <c:v>913.22216</c:v>
                </c:pt>
                <c:pt idx="183">
                  <c:v>918.39649</c:v>
                </c:pt>
                <c:pt idx="184">
                  <c:v>923.57081</c:v>
                </c:pt>
                <c:pt idx="185">
                  <c:v>928.74514</c:v>
                </c:pt>
                <c:pt idx="186">
                  <c:v>933.91946</c:v>
                </c:pt>
                <c:pt idx="187">
                  <c:v>939.09379</c:v>
                </c:pt>
                <c:pt idx="188">
                  <c:v>944.26811</c:v>
                </c:pt>
                <c:pt idx="189">
                  <c:v>949.44244</c:v>
                </c:pt>
                <c:pt idx="190">
                  <c:v>954.61677</c:v>
                </c:pt>
                <c:pt idx="191">
                  <c:v>959.79109</c:v>
                </c:pt>
                <c:pt idx="192">
                  <c:v>964.96542</c:v>
                </c:pt>
                <c:pt idx="193">
                  <c:v>970.13974</c:v>
                </c:pt>
                <c:pt idx="194">
                  <c:v>975.31407</c:v>
                </c:pt>
                <c:pt idx="195">
                  <c:v>980.4884</c:v>
                </c:pt>
                <c:pt idx="196">
                  <c:v>985.66272</c:v>
                </c:pt>
                <c:pt idx="197">
                  <c:v>990.83705</c:v>
                </c:pt>
                <c:pt idx="198">
                  <c:v>996.01137</c:v>
                </c:pt>
                <c:pt idx="199">
                  <c:v>1001.1857</c:v>
                </c:pt>
                <c:pt idx="200">
                  <c:v>1006.36</c:v>
                </c:pt>
              </c:numCache>
            </c:numRef>
          </c:xVal>
          <c:yVal>
            <c:numRef>
              <c:f>Résultats!$AF$8:$AF$13005</c:f>
              <c:numCache>
                <c:formatCode>General</c:formatCode>
                <c:ptCount val="12998"/>
                <c:pt idx="0">
                  <c:v>5.46233</c:v>
                </c:pt>
                <c:pt idx="1">
                  <c:v>10.345749</c:v>
                </c:pt>
                <c:pt idx="2">
                  <c:v>15.166761</c:v>
                </c:pt>
                <c:pt idx="3">
                  <c:v>19.875881</c:v>
                </c:pt>
                <c:pt idx="4">
                  <c:v>24.641099</c:v>
                </c:pt>
                <c:pt idx="5">
                  <c:v>29.560939</c:v>
                </c:pt>
                <c:pt idx="6">
                  <c:v>34.412388</c:v>
                </c:pt>
                <c:pt idx="7">
                  <c:v>39.381628</c:v>
                </c:pt>
                <c:pt idx="8">
                  <c:v>44.324563</c:v>
                </c:pt>
                <c:pt idx="9">
                  <c:v>49.249324</c:v>
                </c:pt>
                <c:pt idx="10">
                  <c:v>54.181237</c:v>
                </c:pt>
                <c:pt idx="11">
                  <c:v>59.131138</c:v>
                </c:pt>
                <c:pt idx="12">
                  <c:v>64.079935</c:v>
                </c:pt>
                <c:pt idx="13">
                  <c:v>68.932894</c:v>
                </c:pt>
                <c:pt idx="14">
                  <c:v>73.846699</c:v>
                </c:pt>
                <c:pt idx="15">
                  <c:v>78.781518</c:v>
                </c:pt>
                <c:pt idx="16">
                  <c:v>83.752336</c:v>
                </c:pt>
                <c:pt idx="17">
                  <c:v>88.688199</c:v>
                </c:pt>
                <c:pt idx="18">
                  <c:v>93.585497</c:v>
                </c:pt>
                <c:pt idx="19">
                  <c:v>98.539338</c:v>
                </c:pt>
                <c:pt idx="20">
                  <c:v>103.52183</c:v>
                </c:pt>
                <c:pt idx="21">
                  <c:v>108.48467</c:v>
                </c:pt>
                <c:pt idx="22">
                  <c:v>113.49288</c:v>
                </c:pt>
                <c:pt idx="23">
                  <c:v>118.52459</c:v>
                </c:pt>
                <c:pt idx="24">
                  <c:v>123.52546</c:v>
                </c:pt>
                <c:pt idx="25">
                  <c:v>128.56538</c:v>
                </c:pt>
                <c:pt idx="26">
                  <c:v>133.61831</c:v>
                </c:pt>
                <c:pt idx="27">
                  <c:v>138.64695</c:v>
                </c:pt>
                <c:pt idx="28">
                  <c:v>143.66141</c:v>
                </c:pt>
                <c:pt idx="29">
                  <c:v>148.746</c:v>
                </c:pt>
                <c:pt idx="30">
                  <c:v>153.82484</c:v>
                </c:pt>
                <c:pt idx="31">
                  <c:v>158.94597</c:v>
                </c:pt>
                <c:pt idx="32">
                  <c:v>164.04276</c:v>
                </c:pt>
                <c:pt idx="33">
                  <c:v>169.11031</c:v>
                </c:pt>
                <c:pt idx="34">
                  <c:v>174.27708</c:v>
                </c:pt>
                <c:pt idx="35">
                  <c:v>179.44673</c:v>
                </c:pt>
                <c:pt idx="36">
                  <c:v>184.57139</c:v>
                </c:pt>
                <c:pt idx="37">
                  <c:v>189.78104</c:v>
                </c:pt>
                <c:pt idx="38">
                  <c:v>194.9517</c:v>
                </c:pt>
                <c:pt idx="39">
                  <c:v>200.18409</c:v>
                </c:pt>
                <c:pt idx="40">
                  <c:v>205.43672</c:v>
                </c:pt>
                <c:pt idx="41">
                  <c:v>210.69019</c:v>
                </c:pt>
                <c:pt idx="42">
                  <c:v>215.79441</c:v>
                </c:pt>
                <c:pt idx="43">
                  <c:v>220.94672</c:v>
                </c:pt>
                <c:pt idx="44">
                  <c:v>226.04086</c:v>
                </c:pt>
                <c:pt idx="45">
                  <c:v>231.29602</c:v>
                </c:pt>
                <c:pt idx="46">
                  <c:v>236.49554</c:v>
                </c:pt>
                <c:pt idx="47">
                  <c:v>241.64324</c:v>
                </c:pt>
                <c:pt idx="48">
                  <c:v>246.79395</c:v>
                </c:pt>
                <c:pt idx="49">
                  <c:v>251.93543</c:v>
                </c:pt>
                <c:pt idx="50">
                  <c:v>257.07928</c:v>
                </c:pt>
                <c:pt idx="51">
                  <c:v>262.22666</c:v>
                </c:pt>
                <c:pt idx="52">
                  <c:v>267.41455</c:v>
                </c:pt>
                <c:pt idx="53">
                  <c:v>272.56948</c:v>
                </c:pt>
                <c:pt idx="54">
                  <c:v>277.78657</c:v>
                </c:pt>
                <c:pt idx="55">
                  <c:v>282.88459</c:v>
                </c:pt>
                <c:pt idx="56">
                  <c:v>288.0268</c:v>
                </c:pt>
                <c:pt idx="57">
                  <c:v>293.20277</c:v>
                </c:pt>
                <c:pt idx="58">
                  <c:v>298.37874</c:v>
                </c:pt>
                <c:pt idx="59">
                  <c:v>303.52883</c:v>
                </c:pt>
                <c:pt idx="60">
                  <c:v>308.70208</c:v>
                </c:pt>
                <c:pt idx="61">
                  <c:v>313.87222</c:v>
                </c:pt>
                <c:pt idx="62">
                  <c:v>319.05941</c:v>
                </c:pt>
                <c:pt idx="63">
                  <c:v>324.21008</c:v>
                </c:pt>
                <c:pt idx="64">
                  <c:v>329.40958</c:v>
                </c:pt>
                <c:pt idx="65">
                  <c:v>334.60982</c:v>
                </c:pt>
                <c:pt idx="66">
                  <c:v>339.80935</c:v>
                </c:pt>
                <c:pt idx="67">
                  <c:v>345.00856</c:v>
                </c:pt>
                <c:pt idx="68">
                  <c:v>350.20812</c:v>
                </c:pt>
                <c:pt idx="69">
                  <c:v>355.40819</c:v>
                </c:pt>
                <c:pt idx="70">
                  <c:v>360.60825</c:v>
                </c:pt>
                <c:pt idx="71">
                  <c:v>365.80831</c:v>
                </c:pt>
                <c:pt idx="72">
                  <c:v>371.00837</c:v>
                </c:pt>
                <c:pt idx="73">
                  <c:v>376.20844</c:v>
                </c:pt>
                <c:pt idx="74">
                  <c:v>381.4085</c:v>
                </c:pt>
                <c:pt idx="75">
                  <c:v>386.60856</c:v>
                </c:pt>
                <c:pt idx="76">
                  <c:v>391.80437</c:v>
                </c:pt>
                <c:pt idx="77">
                  <c:v>396.99449</c:v>
                </c:pt>
                <c:pt idx="78">
                  <c:v>402.19802</c:v>
                </c:pt>
                <c:pt idx="79">
                  <c:v>407.40238</c:v>
                </c:pt>
                <c:pt idx="80">
                  <c:v>412.60748</c:v>
                </c:pt>
                <c:pt idx="81">
                  <c:v>417.80836</c:v>
                </c:pt>
                <c:pt idx="82">
                  <c:v>423.01742</c:v>
                </c:pt>
                <c:pt idx="83">
                  <c:v>428.2218</c:v>
                </c:pt>
                <c:pt idx="84">
                  <c:v>433.42619</c:v>
                </c:pt>
                <c:pt idx="85">
                  <c:v>438.61867</c:v>
                </c:pt>
                <c:pt idx="86">
                  <c:v>443.80821</c:v>
                </c:pt>
                <c:pt idx="87">
                  <c:v>449.0076</c:v>
                </c:pt>
                <c:pt idx="88">
                  <c:v>454.20699</c:v>
                </c:pt>
                <c:pt idx="89">
                  <c:v>459.40638</c:v>
                </c:pt>
                <c:pt idx="90">
                  <c:v>464.60577</c:v>
                </c:pt>
                <c:pt idx="91">
                  <c:v>469.80516</c:v>
                </c:pt>
                <c:pt idx="92">
                  <c:v>475.00455</c:v>
                </c:pt>
                <c:pt idx="93">
                  <c:v>480.20394</c:v>
                </c:pt>
                <c:pt idx="94">
                  <c:v>485.40334</c:v>
                </c:pt>
                <c:pt idx="95">
                  <c:v>490.55829</c:v>
                </c:pt>
                <c:pt idx="96">
                  <c:v>495.70885</c:v>
                </c:pt>
                <c:pt idx="97">
                  <c:v>500.92112</c:v>
                </c:pt>
                <c:pt idx="98">
                  <c:v>506.14731</c:v>
                </c:pt>
                <c:pt idx="99">
                  <c:v>511.37395</c:v>
                </c:pt>
                <c:pt idx="100">
                  <c:v>516.58024</c:v>
                </c:pt>
                <c:pt idx="101">
                  <c:v>521.75418</c:v>
                </c:pt>
                <c:pt idx="102">
                  <c:v>526.92813</c:v>
                </c:pt>
                <c:pt idx="103">
                  <c:v>532.10281</c:v>
                </c:pt>
                <c:pt idx="104">
                  <c:v>537.27756</c:v>
                </c:pt>
                <c:pt idx="105">
                  <c:v>542.45231</c:v>
                </c:pt>
                <c:pt idx="106">
                  <c:v>547.62707</c:v>
                </c:pt>
                <c:pt idx="107">
                  <c:v>552.80182</c:v>
                </c:pt>
                <c:pt idx="108">
                  <c:v>557.97657</c:v>
                </c:pt>
                <c:pt idx="109">
                  <c:v>563.17523</c:v>
                </c:pt>
                <c:pt idx="110">
                  <c:v>568.38316</c:v>
                </c:pt>
                <c:pt idx="111">
                  <c:v>573.5911</c:v>
                </c:pt>
                <c:pt idx="112">
                  <c:v>578.79904</c:v>
                </c:pt>
                <c:pt idx="113">
                  <c:v>583.96431</c:v>
                </c:pt>
                <c:pt idx="114">
                  <c:v>589.12895</c:v>
                </c:pt>
                <c:pt idx="115">
                  <c:v>594.29359</c:v>
                </c:pt>
                <c:pt idx="116">
                  <c:v>599.45824</c:v>
                </c:pt>
                <c:pt idx="117">
                  <c:v>604.62288</c:v>
                </c:pt>
                <c:pt idx="118">
                  <c:v>609.78752</c:v>
                </c:pt>
                <c:pt idx="119">
                  <c:v>614.95217</c:v>
                </c:pt>
                <c:pt idx="120">
                  <c:v>620.11681</c:v>
                </c:pt>
                <c:pt idx="121">
                  <c:v>625.28145</c:v>
                </c:pt>
                <c:pt idx="122">
                  <c:v>630.4461</c:v>
                </c:pt>
                <c:pt idx="123">
                  <c:v>635.61074</c:v>
                </c:pt>
                <c:pt idx="124">
                  <c:v>640.77538</c:v>
                </c:pt>
                <c:pt idx="125">
                  <c:v>645.94003</c:v>
                </c:pt>
                <c:pt idx="126">
                  <c:v>651.12698</c:v>
                </c:pt>
                <c:pt idx="127">
                  <c:v>656.32765</c:v>
                </c:pt>
                <c:pt idx="128">
                  <c:v>661.52837</c:v>
                </c:pt>
                <c:pt idx="129">
                  <c:v>666.72934</c:v>
                </c:pt>
                <c:pt idx="130">
                  <c:v>671.9303</c:v>
                </c:pt>
                <c:pt idx="131">
                  <c:v>677.13127</c:v>
                </c:pt>
                <c:pt idx="132">
                  <c:v>682.33223</c:v>
                </c:pt>
                <c:pt idx="133">
                  <c:v>687.5332</c:v>
                </c:pt>
                <c:pt idx="134">
                  <c:v>692.73416</c:v>
                </c:pt>
                <c:pt idx="135">
                  <c:v>697.93513</c:v>
                </c:pt>
                <c:pt idx="136">
                  <c:v>703.13609</c:v>
                </c:pt>
                <c:pt idx="137">
                  <c:v>708.33805</c:v>
                </c:pt>
                <c:pt idx="138">
                  <c:v>713.5405</c:v>
                </c:pt>
                <c:pt idx="139">
                  <c:v>718.74295</c:v>
                </c:pt>
                <c:pt idx="140">
                  <c:v>723.9454</c:v>
                </c:pt>
                <c:pt idx="141">
                  <c:v>729.14785</c:v>
                </c:pt>
                <c:pt idx="142">
                  <c:v>734.3503</c:v>
                </c:pt>
                <c:pt idx="143">
                  <c:v>739.55276</c:v>
                </c:pt>
                <c:pt idx="144">
                  <c:v>744.75521</c:v>
                </c:pt>
                <c:pt idx="145">
                  <c:v>749.9761</c:v>
                </c:pt>
                <c:pt idx="146">
                  <c:v>755.20686</c:v>
                </c:pt>
                <c:pt idx="147">
                  <c:v>760.43762</c:v>
                </c:pt>
                <c:pt idx="148">
                  <c:v>765.66839</c:v>
                </c:pt>
                <c:pt idx="149">
                  <c:v>770.89915</c:v>
                </c:pt>
                <c:pt idx="150">
                  <c:v>776.12991</c:v>
                </c:pt>
                <c:pt idx="151">
                  <c:v>781.36068</c:v>
                </c:pt>
                <c:pt idx="152">
                  <c:v>786.58759</c:v>
                </c:pt>
                <c:pt idx="153">
                  <c:v>791.76811</c:v>
                </c:pt>
                <c:pt idx="154">
                  <c:v>796.94863</c:v>
                </c:pt>
                <c:pt idx="155">
                  <c:v>802.12916</c:v>
                </c:pt>
                <c:pt idx="156">
                  <c:v>807.30968</c:v>
                </c:pt>
                <c:pt idx="157">
                  <c:v>812.49021</c:v>
                </c:pt>
                <c:pt idx="158">
                  <c:v>817.67073</c:v>
                </c:pt>
                <c:pt idx="159">
                  <c:v>822.85125</c:v>
                </c:pt>
                <c:pt idx="160">
                  <c:v>828.03178</c:v>
                </c:pt>
                <c:pt idx="161">
                  <c:v>833.2123</c:v>
                </c:pt>
                <c:pt idx="162">
                  <c:v>838.39283</c:v>
                </c:pt>
                <c:pt idx="163">
                  <c:v>843.58456</c:v>
                </c:pt>
                <c:pt idx="164">
                  <c:v>848.78546</c:v>
                </c:pt>
                <c:pt idx="165">
                  <c:v>853.98635</c:v>
                </c:pt>
                <c:pt idx="166">
                  <c:v>859.18725</c:v>
                </c:pt>
                <c:pt idx="167">
                  <c:v>864.38815</c:v>
                </c:pt>
                <c:pt idx="168">
                  <c:v>869.58904</c:v>
                </c:pt>
                <c:pt idx="169">
                  <c:v>874.78994</c:v>
                </c:pt>
                <c:pt idx="170">
                  <c:v>879.99084</c:v>
                </c:pt>
                <c:pt idx="171">
                  <c:v>885.19194</c:v>
                </c:pt>
                <c:pt idx="172">
                  <c:v>890.39386</c:v>
                </c:pt>
                <c:pt idx="173">
                  <c:v>895.59579</c:v>
                </c:pt>
                <c:pt idx="174">
                  <c:v>900.79778</c:v>
                </c:pt>
                <c:pt idx="175">
                  <c:v>905.99994</c:v>
                </c:pt>
                <c:pt idx="176">
                  <c:v>911.2021</c:v>
                </c:pt>
                <c:pt idx="177">
                  <c:v>916.40426</c:v>
                </c:pt>
                <c:pt idx="178">
                  <c:v>921.60641</c:v>
                </c:pt>
                <c:pt idx="179">
                  <c:v>926.80857</c:v>
                </c:pt>
                <c:pt idx="180">
                  <c:v>932.01073</c:v>
                </c:pt>
                <c:pt idx="181">
                  <c:v>937.21689</c:v>
                </c:pt>
                <c:pt idx="182">
                  <c:v>942.43822</c:v>
                </c:pt>
                <c:pt idx="183">
                  <c:v>947.65955</c:v>
                </c:pt>
                <c:pt idx="184">
                  <c:v>952.88088</c:v>
                </c:pt>
                <c:pt idx="185">
                  <c:v>958.10221</c:v>
                </c:pt>
                <c:pt idx="186">
                  <c:v>963.3238</c:v>
                </c:pt>
                <c:pt idx="187">
                  <c:v>968.5455</c:v>
                </c:pt>
                <c:pt idx="188">
                  <c:v>973.75204</c:v>
                </c:pt>
                <c:pt idx="189">
                  <c:v>978.93219</c:v>
                </c:pt>
                <c:pt idx="190">
                  <c:v>984.11235</c:v>
                </c:pt>
                <c:pt idx="191">
                  <c:v>989.29893</c:v>
                </c:pt>
                <c:pt idx="192">
                  <c:v>994.51189</c:v>
                </c:pt>
                <c:pt idx="193">
                  <c:v>999.72485</c:v>
                </c:pt>
                <c:pt idx="194">
                  <c:v>1004.9379</c:v>
                </c:pt>
                <c:pt idx="195">
                  <c:v>1010.1515</c:v>
                </c:pt>
                <c:pt idx="196">
                  <c:v>1015.3652</c:v>
                </c:pt>
                <c:pt idx="197">
                  <c:v>1020.5788</c:v>
                </c:pt>
                <c:pt idx="198">
                  <c:v>1025.7924</c:v>
                </c:pt>
                <c:pt idx="199">
                  <c:v>1031.0061</c:v>
                </c:pt>
                <c:pt idx="200">
                  <c:v>1036.21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C95 (prédiction)"</c:f>
              <c:strCache>
                <c:ptCount val="1"/>
                <c:pt idx="0">
                  <c:v>IC95 (prédiction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B$8:$AB$13005</c:f>
              <c:numCache>
                <c:formatCode>General</c:formatCode>
                <c:ptCount val="12998"/>
                <c:pt idx="0">
                  <c:v>-28.505151</c:v>
                </c:pt>
                <c:pt idx="1">
                  <c:v>-23.330825</c:v>
                </c:pt>
                <c:pt idx="2">
                  <c:v>-18.156499</c:v>
                </c:pt>
                <c:pt idx="3">
                  <c:v>-12.982173</c:v>
                </c:pt>
                <c:pt idx="4">
                  <c:v>-7.8078474</c:v>
                </c:pt>
                <c:pt idx="5">
                  <c:v>-2.6335215</c:v>
                </c:pt>
                <c:pt idx="6">
                  <c:v>2.5408044</c:v>
                </c:pt>
                <c:pt idx="7">
                  <c:v>7.7151303</c:v>
                </c:pt>
                <c:pt idx="8">
                  <c:v>12.889456</c:v>
                </c:pt>
                <c:pt idx="9">
                  <c:v>18.063782</c:v>
                </c:pt>
                <c:pt idx="10">
                  <c:v>23.238108</c:v>
                </c:pt>
                <c:pt idx="11">
                  <c:v>28.412434</c:v>
                </c:pt>
                <c:pt idx="12">
                  <c:v>33.58676</c:v>
                </c:pt>
                <c:pt idx="13">
                  <c:v>38.761086</c:v>
                </c:pt>
                <c:pt idx="14">
                  <c:v>43.935411</c:v>
                </c:pt>
                <c:pt idx="15">
                  <c:v>49.109737</c:v>
                </c:pt>
                <c:pt idx="16">
                  <c:v>54.284063</c:v>
                </c:pt>
                <c:pt idx="17">
                  <c:v>59.458389</c:v>
                </c:pt>
                <c:pt idx="18">
                  <c:v>64.632715</c:v>
                </c:pt>
                <c:pt idx="19">
                  <c:v>69.807041</c:v>
                </c:pt>
                <c:pt idx="20">
                  <c:v>74.981367</c:v>
                </c:pt>
                <c:pt idx="21">
                  <c:v>80.155693</c:v>
                </c:pt>
                <c:pt idx="22">
                  <c:v>85.330018</c:v>
                </c:pt>
                <c:pt idx="23">
                  <c:v>90.504344</c:v>
                </c:pt>
                <c:pt idx="24">
                  <c:v>95.67867</c:v>
                </c:pt>
                <c:pt idx="25">
                  <c:v>100.853</c:v>
                </c:pt>
                <c:pt idx="26">
                  <c:v>106.02732</c:v>
                </c:pt>
                <c:pt idx="27">
                  <c:v>111.20165</c:v>
                </c:pt>
                <c:pt idx="28">
                  <c:v>116.37597</c:v>
                </c:pt>
                <c:pt idx="29">
                  <c:v>121.5503</c:v>
                </c:pt>
                <c:pt idx="30">
                  <c:v>126.72463</c:v>
                </c:pt>
                <c:pt idx="31">
                  <c:v>131.89895</c:v>
                </c:pt>
                <c:pt idx="32">
                  <c:v>137.07328</c:v>
                </c:pt>
                <c:pt idx="33">
                  <c:v>142.2476</c:v>
                </c:pt>
                <c:pt idx="34">
                  <c:v>147.42193</c:v>
                </c:pt>
                <c:pt idx="35">
                  <c:v>152.59625</c:v>
                </c:pt>
                <c:pt idx="36">
                  <c:v>157.77058</c:v>
                </c:pt>
                <c:pt idx="37">
                  <c:v>162.94491</c:v>
                </c:pt>
                <c:pt idx="38">
                  <c:v>168.11923</c:v>
                </c:pt>
                <c:pt idx="39">
                  <c:v>173.29356</c:v>
                </c:pt>
                <c:pt idx="40">
                  <c:v>178.46788</c:v>
                </c:pt>
                <c:pt idx="41">
                  <c:v>183.64221</c:v>
                </c:pt>
                <c:pt idx="42">
                  <c:v>188.81654</c:v>
                </c:pt>
                <c:pt idx="43">
                  <c:v>193.99086</c:v>
                </c:pt>
                <c:pt idx="44">
                  <c:v>199.16519</c:v>
                </c:pt>
                <c:pt idx="45">
                  <c:v>204.33951</c:v>
                </c:pt>
                <c:pt idx="46">
                  <c:v>209.51384</c:v>
                </c:pt>
                <c:pt idx="47">
                  <c:v>214.68817</c:v>
                </c:pt>
                <c:pt idx="48">
                  <c:v>219.86249</c:v>
                </c:pt>
                <c:pt idx="49">
                  <c:v>225.03682</c:v>
                </c:pt>
                <c:pt idx="50">
                  <c:v>230.21114</c:v>
                </c:pt>
                <c:pt idx="51">
                  <c:v>235.38547</c:v>
                </c:pt>
                <c:pt idx="52">
                  <c:v>240.55979</c:v>
                </c:pt>
                <c:pt idx="53">
                  <c:v>245.73412</c:v>
                </c:pt>
                <c:pt idx="54">
                  <c:v>250.90845</c:v>
                </c:pt>
                <c:pt idx="55">
                  <c:v>256.08277</c:v>
                </c:pt>
                <c:pt idx="56">
                  <c:v>261.2571</c:v>
                </c:pt>
                <c:pt idx="57">
                  <c:v>266.43142</c:v>
                </c:pt>
                <c:pt idx="58">
                  <c:v>271.60575</c:v>
                </c:pt>
                <c:pt idx="59">
                  <c:v>276.78008</c:v>
                </c:pt>
                <c:pt idx="60">
                  <c:v>281.9544</c:v>
                </c:pt>
                <c:pt idx="61">
                  <c:v>287.12873</c:v>
                </c:pt>
                <c:pt idx="62">
                  <c:v>292.30305</c:v>
                </c:pt>
                <c:pt idx="63">
                  <c:v>297.47738</c:v>
                </c:pt>
                <c:pt idx="64">
                  <c:v>302.65171</c:v>
                </c:pt>
                <c:pt idx="65">
                  <c:v>307.82603</c:v>
                </c:pt>
                <c:pt idx="66">
                  <c:v>313.00036</c:v>
                </c:pt>
                <c:pt idx="67">
                  <c:v>318.17468</c:v>
                </c:pt>
                <c:pt idx="68">
                  <c:v>323.34901</c:v>
                </c:pt>
                <c:pt idx="69">
                  <c:v>328.52333</c:v>
                </c:pt>
                <c:pt idx="70">
                  <c:v>333.69766</c:v>
                </c:pt>
                <c:pt idx="71">
                  <c:v>338.87199</c:v>
                </c:pt>
                <c:pt idx="72">
                  <c:v>344.04631</c:v>
                </c:pt>
                <c:pt idx="73">
                  <c:v>349.22064</c:v>
                </c:pt>
                <c:pt idx="74">
                  <c:v>354.39496</c:v>
                </c:pt>
                <c:pt idx="75">
                  <c:v>359.56929</c:v>
                </c:pt>
                <c:pt idx="76">
                  <c:v>364.74362</c:v>
                </c:pt>
                <c:pt idx="77">
                  <c:v>369.91794</c:v>
                </c:pt>
                <c:pt idx="78">
                  <c:v>375.09227</c:v>
                </c:pt>
                <c:pt idx="79">
                  <c:v>380.26659</c:v>
                </c:pt>
                <c:pt idx="80">
                  <c:v>385.44092</c:v>
                </c:pt>
                <c:pt idx="81">
                  <c:v>390.61525</c:v>
                </c:pt>
                <c:pt idx="82">
                  <c:v>395.78957</c:v>
                </c:pt>
                <c:pt idx="83">
                  <c:v>400.9639</c:v>
                </c:pt>
                <c:pt idx="84">
                  <c:v>406.13822</c:v>
                </c:pt>
                <c:pt idx="85">
                  <c:v>411.31255</c:v>
                </c:pt>
                <c:pt idx="86">
                  <c:v>416.48687</c:v>
                </c:pt>
                <c:pt idx="87">
                  <c:v>421.6612</c:v>
                </c:pt>
                <c:pt idx="88">
                  <c:v>426.83553</c:v>
                </c:pt>
                <c:pt idx="89">
                  <c:v>432.00985</c:v>
                </c:pt>
                <c:pt idx="90">
                  <c:v>437.18418</c:v>
                </c:pt>
                <c:pt idx="91">
                  <c:v>442.3585</c:v>
                </c:pt>
                <c:pt idx="92">
                  <c:v>447.53283</c:v>
                </c:pt>
                <c:pt idx="93">
                  <c:v>452.70716</c:v>
                </c:pt>
                <c:pt idx="94">
                  <c:v>457.88148</c:v>
                </c:pt>
                <c:pt idx="95">
                  <c:v>463.05581</c:v>
                </c:pt>
                <c:pt idx="96">
                  <c:v>468.23013</c:v>
                </c:pt>
                <c:pt idx="97">
                  <c:v>473.40446</c:v>
                </c:pt>
                <c:pt idx="98">
                  <c:v>478.57879</c:v>
                </c:pt>
                <c:pt idx="99">
                  <c:v>483.75311</c:v>
                </c:pt>
                <c:pt idx="100">
                  <c:v>488.92744</c:v>
                </c:pt>
                <c:pt idx="101">
                  <c:v>494.10176</c:v>
                </c:pt>
                <c:pt idx="102">
                  <c:v>499.27609</c:v>
                </c:pt>
                <c:pt idx="103">
                  <c:v>504.45041</c:v>
                </c:pt>
                <c:pt idx="104">
                  <c:v>509.62474</c:v>
                </c:pt>
                <c:pt idx="105">
                  <c:v>514.79907</c:v>
                </c:pt>
                <c:pt idx="106">
                  <c:v>519.97339</c:v>
                </c:pt>
                <c:pt idx="107">
                  <c:v>525.14772</c:v>
                </c:pt>
                <c:pt idx="108">
                  <c:v>530.32204</c:v>
                </c:pt>
                <c:pt idx="109">
                  <c:v>535.49637</c:v>
                </c:pt>
                <c:pt idx="110">
                  <c:v>540.6707</c:v>
                </c:pt>
                <c:pt idx="111">
                  <c:v>545.84502</c:v>
                </c:pt>
                <c:pt idx="112">
                  <c:v>551.01935</c:v>
                </c:pt>
                <c:pt idx="113">
                  <c:v>556.19367</c:v>
                </c:pt>
                <c:pt idx="114">
                  <c:v>561.368</c:v>
                </c:pt>
                <c:pt idx="115">
                  <c:v>566.54233</c:v>
                </c:pt>
                <c:pt idx="116">
                  <c:v>571.71665</c:v>
                </c:pt>
                <c:pt idx="117">
                  <c:v>576.89098</c:v>
                </c:pt>
                <c:pt idx="118">
                  <c:v>582.0653</c:v>
                </c:pt>
                <c:pt idx="119">
                  <c:v>587.23963</c:v>
                </c:pt>
                <c:pt idx="120">
                  <c:v>592.41395</c:v>
                </c:pt>
                <c:pt idx="121">
                  <c:v>597.58828</c:v>
                </c:pt>
                <c:pt idx="122">
                  <c:v>602.76261</c:v>
                </c:pt>
                <c:pt idx="123">
                  <c:v>607.93693</c:v>
                </c:pt>
                <c:pt idx="124">
                  <c:v>613.11126</c:v>
                </c:pt>
                <c:pt idx="125">
                  <c:v>618.28558</c:v>
                </c:pt>
                <c:pt idx="126">
                  <c:v>623.45991</c:v>
                </c:pt>
                <c:pt idx="127">
                  <c:v>628.63424</c:v>
                </c:pt>
                <c:pt idx="128">
                  <c:v>633.80856</c:v>
                </c:pt>
                <c:pt idx="129">
                  <c:v>638.98289</c:v>
                </c:pt>
                <c:pt idx="130">
                  <c:v>644.15721</c:v>
                </c:pt>
                <c:pt idx="131">
                  <c:v>649.33154</c:v>
                </c:pt>
                <c:pt idx="132">
                  <c:v>654.50587</c:v>
                </c:pt>
                <c:pt idx="133">
                  <c:v>659.68019</c:v>
                </c:pt>
                <c:pt idx="134">
                  <c:v>664.85452</c:v>
                </c:pt>
                <c:pt idx="135">
                  <c:v>670.02884</c:v>
                </c:pt>
                <c:pt idx="136">
                  <c:v>675.20317</c:v>
                </c:pt>
                <c:pt idx="137">
                  <c:v>680.37749</c:v>
                </c:pt>
                <c:pt idx="138">
                  <c:v>685.55182</c:v>
                </c:pt>
                <c:pt idx="139">
                  <c:v>690.72615</c:v>
                </c:pt>
                <c:pt idx="140">
                  <c:v>695.90047</c:v>
                </c:pt>
                <c:pt idx="141">
                  <c:v>701.0748</c:v>
                </c:pt>
                <c:pt idx="142">
                  <c:v>706.24912</c:v>
                </c:pt>
                <c:pt idx="143">
                  <c:v>711.42345</c:v>
                </c:pt>
                <c:pt idx="144">
                  <c:v>716.59778</c:v>
                </c:pt>
                <c:pt idx="145">
                  <c:v>721.7721</c:v>
                </c:pt>
                <c:pt idx="146">
                  <c:v>726.94643</c:v>
                </c:pt>
                <c:pt idx="147">
                  <c:v>732.12075</c:v>
                </c:pt>
                <c:pt idx="148">
                  <c:v>737.29508</c:v>
                </c:pt>
                <c:pt idx="149">
                  <c:v>742.46941</c:v>
                </c:pt>
                <c:pt idx="150">
                  <c:v>747.64373</c:v>
                </c:pt>
                <c:pt idx="151">
                  <c:v>752.81806</c:v>
                </c:pt>
                <c:pt idx="152">
                  <c:v>757.99238</c:v>
                </c:pt>
                <c:pt idx="153">
                  <c:v>763.16671</c:v>
                </c:pt>
                <c:pt idx="154">
                  <c:v>768.34103</c:v>
                </c:pt>
                <c:pt idx="155">
                  <c:v>773.51536</c:v>
                </c:pt>
                <c:pt idx="156">
                  <c:v>778.68969</c:v>
                </c:pt>
                <c:pt idx="157">
                  <c:v>783.86401</c:v>
                </c:pt>
                <c:pt idx="158">
                  <c:v>789.03834</c:v>
                </c:pt>
                <c:pt idx="159">
                  <c:v>794.21266</c:v>
                </c:pt>
                <c:pt idx="160">
                  <c:v>799.38699</c:v>
                </c:pt>
                <c:pt idx="161">
                  <c:v>804.56132</c:v>
                </c:pt>
                <c:pt idx="162">
                  <c:v>809.73564</c:v>
                </c:pt>
                <c:pt idx="163">
                  <c:v>814.90997</c:v>
                </c:pt>
                <c:pt idx="164">
                  <c:v>820.08429</c:v>
                </c:pt>
                <c:pt idx="165">
                  <c:v>825.25862</c:v>
                </c:pt>
                <c:pt idx="166">
                  <c:v>830.43295</c:v>
                </c:pt>
                <c:pt idx="167">
                  <c:v>835.60727</c:v>
                </c:pt>
                <c:pt idx="168">
                  <c:v>840.7816</c:v>
                </c:pt>
                <c:pt idx="169">
                  <c:v>845.95592</c:v>
                </c:pt>
                <c:pt idx="170">
                  <c:v>851.13025</c:v>
                </c:pt>
                <c:pt idx="171">
                  <c:v>856.30457</c:v>
                </c:pt>
                <c:pt idx="172">
                  <c:v>861.4789</c:v>
                </c:pt>
                <c:pt idx="173">
                  <c:v>866.65323</c:v>
                </c:pt>
                <c:pt idx="174">
                  <c:v>871.82755</c:v>
                </c:pt>
                <c:pt idx="175">
                  <c:v>877.00188</c:v>
                </c:pt>
                <c:pt idx="176">
                  <c:v>882.1762</c:v>
                </c:pt>
                <c:pt idx="177">
                  <c:v>887.35053</c:v>
                </c:pt>
                <c:pt idx="178">
                  <c:v>892.52486</c:v>
                </c:pt>
                <c:pt idx="179">
                  <c:v>897.69918</c:v>
                </c:pt>
                <c:pt idx="180">
                  <c:v>902.87351</c:v>
                </c:pt>
                <c:pt idx="181">
                  <c:v>908.04783</c:v>
                </c:pt>
                <c:pt idx="182">
                  <c:v>913.22216</c:v>
                </c:pt>
                <c:pt idx="183">
                  <c:v>918.39649</c:v>
                </c:pt>
                <c:pt idx="184">
                  <c:v>923.57081</c:v>
                </c:pt>
                <c:pt idx="185">
                  <c:v>928.74514</c:v>
                </c:pt>
                <c:pt idx="186">
                  <c:v>933.91946</c:v>
                </c:pt>
                <c:pt idx="187">
                  <c:v>939.09379</c:v>
                </c:pt>
                <c:pt idx="188">
                  <c:v>944.26811</c:v>
                </c:pt>
                <c:pt idx="189">
                  <c:v>949.44244</c:v>
                </c:pt>
                <c:pt idx="190">
                  <c:v>954.61677</c:v>
                </c:pt>
                <c:pt idx="191">
                  <c:v>959.79109</c:v>
                </c:pt>
                <c:pt idx="192">
                  <c:v>964.96542</c:v>
                </c:pt>
                <c:pt idx="193">
                  <c:v>970.13974</c:v>
                </c:pt>
                <c:pt idx="194">
                  <c:v>975.31407</c:v>
                </c:pt>
                <c:pt idx="195">
                  <c:v>980.4884</c:v>
                </c:pt>
                <c:pt idx="196">
                  <c:v>985.66272</c:v>
                </c:pt>
                <c:pt idx="197">
                  <c:v>990.83705</c:v>
                </c:pt>
                <c:pt idx="198">
                  <c:v>996.01137</c:v>
                </c:pt>
                <c:pt idx="199">
                  <c:v>1001.1857</c:v>
                </c:pt>
                <c:pt idx="200">
                  <c:v>1006.36</c:v>
                </c:pt>
              </c:numCache>
            </c:numRef>
          </c:xVal>
          <c:yVal>
            <c:numRef>
              <c:f>Résultats!$AG$8:$AG$13005</c:f>
              <c:numCache>
                <c:formatCode>General</c:formatCode>
                <c:ptCount val="12998"/>
                <c:pt idx="0">
                  <c:v>-73.24456</c:v>
                </c:pt>
                <c:pt idx="1">
                  <c:v>-66.3953</c:v>
                </c:pt>
                <c:pt idx="2">
                  <c:v>-56.149883</c:v>
                </c:pt>
                <c:pt idx="3">
                  <c:v>-52.189251</c:v>
                </c:pt>
                <c:pt idx="4">
                  <c:v>-48.371287</c:v>
                </c:pt>
                <c:pt idx="5">
                  <c:v>-44.113908</c:v>
                </c:pt>
                <c:pt idx="6">
                  <c:v>-40.573078</c:v>
                </c:pt>
                <c:pt idx="7">
                  <c:v>-36.714941</c:v>
                </c:pt>
                <c:pt idx="8">
                  <c:v>-36.509285</c:v>
                </c:pt>
                <c:pt idx="9">
                  <c:v>-19.37385</c:v>
                </c:pt>
                <c:pt idx="10">
                  <c:v>-19.511059</c:v>
                </c:pt>
                <c:pt idx="11">
                  <c:v>-13.483661</c:v>
                </c:pt>
                <c:pt idx="12">
                  <c:v>-8.6942943</c:v>
                </c:pt>
                <c:pt idx="13">
                  <c:v>1.9343729</c:v>
                </c:pt>
                <c:pt idx="14">
                  <c:v>0.9069502</c:v>
                </c:pt>
                <c:pt idx="15">
                  <c:v>7.3560099</c:v>
                </c:pt>
                <c:pt idx="16">
                  <c:v>11.865553</c:v>
                </c:pt>
                <c:pt idx="17">
                  <c:v>19.815476</c:v>
                </c:pt>
                <c:pt idx="18">
                  <c:v>25.622009</c:v>
                </c:pt>
                <c:pt idx="19">
                  <c:v>25.514843</c:v>
                </c:pt>
                <c:pt idx="20">
                  <c:v>30.200833</c:v>
                </c:pt>
                <c:pt idx="21">
                  <c:v>36.541321</c:v>
                </c:pt>
                <c:pt idx="22">
                  <c:v>45.411479</c:v>
                </c:pt>
                <c:pt idx="23">
                  <c:v>42.814202</c:v>
                </c:pt>
                <c:pt idx="24">
                  <c:v>52.268462</c:v>
                </c:pt>
                <c:pt idx="25">
                  <c:v>53.165525</c:v>
                </c:pt>
                <c:pt idx="26">
                  <c:v>60.045122</c:v>
                </c:pt>
                <c:pt idx="27">
                  <c:v>69.128503</c:v>
                </c:pt>
                <c:pt idx="28">
                  <c:v>70.659258</c:v>
                </c:pt>
                <c:pt idx="29">
                  <c:v>77.292745</c:v>
                </c:pt>
                <c:pt idx="30">
                  <c:v>85.115359</c:v>
                </c:pt>
                <c:pt idx="31">
                  <c:v>87.155977</c:v>
                </c:pt>
                <c:pt idx="32">
                  <c:v>94.108618</c:v>
                </c:pt>
                <c:pt idx="33">
                  <c:v>102.34746</c:v>
                </c:pt>
                <c:pt idx="34">
                  <c:v>107.63167</c:v>
                </c:pt>
                <c:pt idx="35">
                  <c:v>106.66287</c:v>
                </c:pt>
                <c:pt idx="36">
                  <c:v>115.06356</c:v>
                </c:pt>
                <c:pt idx="37">
                  <c:v>118.00051</c:v>
                </c:pt>
                <c:pt idx="38">
                  <c:v>126.51497</c:v>
                </c:pt>
                <c:pt idx="39">
                  <c:v>123.04238</c:v>
                </c:pt>
                <c:pt idx="40">
                  <c:v>134.47015</c:v>
                </c:pt>
                <c:pt idx="41">
                  <c:v>137.00302</c:v>
                </c:pt>
                <c:pt idx="42">
                  <c:v>140.7135</c:v>
                </c:pt>
                <c:pt idx="43">
                  <c:v>145.47846</c:v>
                </c:pt>
                <c:pt idx="44">
                  <c:v>148.94474</c:v>
                </c:pt>
                <c:pt idx="45">
                  <c:v>158.23004</c:v>
                </c:pt>
                <c:pt idx="46">
                  <c:v>160.73812</c:v>
                </c:pt>
                <c:pt idx="47">
                  <c:v>170.39934</c:v>
                </c:pt>
                <c:pt idx="48">
                  <c:v>170.66592</c:v>
                </c:pt>
                <c:pt idx="49">
                  <c:v>175.59482</c:v>
                </c:pt>
                <c:pt idx="50">
                  <c:v>179.63357</c:v>
                </c:pt>
                <c:pt idx="51">
                  <c:v>184.90591</c:v>
                </c:pt>
                <c:pt idx="52">
                  <c:v>193.53088</c:v>
                </c:pt>
                <c:pt idx="53">
                  <c:v>195.88199</c:v>
                </c:pt>
                <c:pt idx="54">
                  <c:v>204.18045</c:v>
                </c:pt>
                <c:pt idx="55">
                  <c:v>205.32899</c:v>
                </c:pt>
                <c:pt idx="56">
                  <c:v>209.25538</c:v>
                </c:pt>
                <c:pt idx="57">
                  <c:v>220.90905</c:v>
                </c:pt>
                <c:pt idx="58">
                  <c:v>216.57818</c:v>
                </c:pt>
                <c:pt idx="59">
                  <c:v>221.49202</c:v>
                </c:pt>
                <c:pt idx="60">
                  <c:v>229.33183</c:v>
                </c:pt>
                <c:pt idx="61">
                  <c:v>232.19709</c:v>
                </c:pt>
                <c:pt idx="62">
                  <c:v>242.42037</c:v>
                </c:pt>
                <c:pt idx="63">
                  <c:v>246.44749</c:v>
                </c:pt>
                <c:pt idx="64">
                  <c:v>249.08888</c:v>
                </c:pt>
                <c:pt idx="65">
                  <c:v>253.82772</c:v>
                </c:pt>
                <c:pt idx="66">
                  <c:v>261.09279</c:v>
                </c:pt>
                <c:pt idx="67">
                  <c:v>268.74833</c:v>
                </c:pt>
                <c:pt idx="68">
                  <c:v>269.81476</c:v>
                </c:pt>
                <c:pt idx="69">
                  <c:v>276.92738</c:v>
                </c:pt>
                <c:pt idx="70">
                  <c:v>277.01843</c:v>
                </c:pt>
                <c:pt idx="71">
                  <c:v>282.15457</c:v>
                </c:pt>
                <c:pt idx="72">
                  <c:v>288.32753</c:v>
                </c:pt>
                <c:pt idx="73">
                  <c:v>296.10953</c:v>
                </c:pt>
                <c:pt idx="74">
                  <c:v>302.27458</c:v>
                </c:pt>
                <c:pt idx="75">
                  <c:v>305.31264</c:v>
                </c:pt>
                <c:pt idx="76">
                  <c:v>308.53584</c:v>
                </c:pt>
                <c:pt idx="77">
                  <c:v>315.71176</c:v>
                </c:pt>
                <c:pt idx="78">
                  <c:v>322.52692</c:v>
                </c:pt>
                <c:pt idx="79">
                  <c:v>326.40776</c:v>
                </c:pt>
                <c:pt idx="80">
                  <c:v>333.4078</c:v>
                </c:pt>
                <c:pt idx="81">
                  <c:v>336.37871</c:v>
                </c:pt>
                <c:pt idx="82">
                  <c:v>341.28112</c:v>
                </c:pt>
                <c:pt idx="83">
                  <c:v>347.57503</c:v>
                </c:pt>
                <c:pt idx="84">
                  <c:v>351.36943</c:v>
                </c:pt>
                <c:pt idx="85">
                  <c:v>344.54623</c:v>
                </c:pt>
                <c:pt idx="86">
                  <c:v>354.63881</c:v>
                </c:pt>
                <c:pt idx="87">
                  <c:v>364.95964</c:v>
                </c:pt>
                <c:pt idx="88">
                  <c:v>366.68764</c:v>
                </c:pt>
                <c:pt idx="89">
                  <c:v>374.72991</c:v>
                </c:pt>
                <c:pt idx="90">
                  <c:v>379.48158</c:v>
                </c:pt>
                <c:pt idx="91">
                  <c:v>385.7047</c:v>
                </c:pt>
                <c:pt idx="92">
                  <c:v>393.15081</c:v>
                </c:pt>
                <c:pt idx="93">
                  <c:v>396.48606</c:v>
                </c:pt>
                <c:pt idx="94">
                  <c:v>399.71172</c:v>
                </c:pt>
                <c:pt idx="95">
                  <c:v>404.75772</c:v>
                </c:pt>
                <c:pt idx="96">
                  <c:v>412.20693</c:v>
                </c:pt>
                <c:pt idx="97">
                  <c:v>416.07089</c:v>
                </c:pt>
                <c:pt idx="98">
                  <c:v>413.84331</c:v>
                </c:pt>
                <c:pt idx="99">
                  <c:v>428.08103</c:v>
                </c:pt>
                <c:pt idx="100">
                  <c:v>431.67447</c:v>
                </c:pt>
                <c:pt idx="101">
                  <c:v>432.77779</c:v>
                </c:pt>
                <c:pt idx="102">
                  <c:v>441.74337</c:v>
                </c:pt>
                <c:pt idx="103">
                  <c:v>442.10995</c:v>
                </c:pt>
                <c:pt idx="104">
                  <c:v>448.63819</c:v>
                </c:pt>
                <c:pt idx="105">
                  <c:v>451.55153</c:v>
                </c:pt>
                <c:pt idx="106">
                  <c:v>454.93883</c:v>
                </c:pt>
                <c:pt idx="107">
                  <c:v>466.08898</c:v>
                </c:pt>
                <c:pt idx="108">
                  <c:v>467.81112</c:v>
                </c:pt>
                <c:pt idx="109">
                  <c:v>475.11576</c:v>
                </c:pt>
                <c:pt idx="110">
                  <c:v>477.55453</c:v>
                </c:pt>
                <c:pt idx="111">
                  <c:v>482.99832</c:v>
                </c:pt>
                <c:pt idx="112">
                  <c:v>481.69779</c:v>
                </c:pt>
                <c:pt idx="113">
                  <c:v>496.61106</c:v>
                </c:pt>
                <c:pt idx="114">
                  <c:v>497.65994</c:v>
                </c:pt>
                <c:pt idx="115">
                  <c:v>503.95139</c:v>
                </c:pt>
                <c:pt idx="116">
                  <c:v>504.76579</c:v>
                </c:pt>
                <c:pt idx="117">
                  <c:v>510.59221</c:v>
                </c:pt>
                <c:pt idx="118">
                  <c:v>521.51039</c:v>
                </c:pt>
                <c:pt idx="119">
                  <c:v>518.48602</c:v>
                </c:pt>
                <c:pt idx="120">
                  <c:v>528.59145</c:v>
                </c:pt>
                <c:pt idx="121">
                  <c:v>532.65374</c:v>
                </c:pt>
                <c:pt idx="122">
                  <c:v>529.39391</c:v>
                </c:pt>
                <c:pt idx="123">
                  <c:v>543.90604</c:v>
                </c:pt>
                <c:pt idx="124">
                  <c:v>544.37311</c:v>
                </c:pt>
                <c:pt idx="125">
                  <c:v>552.67446</c:v>
                </c:pt>
                <c:pt idx="126">
                  <c:v>548.94401</c:v>
                </c:pt>
                <c:pt idx="127">
                  <c:v>560.54557</c:v>
                </c:pt>
                <c:pt idx="128">
                  <c:v>567.30353</c:v>
                </c:pt>
                <c:pt idx="129">
                  <c:v>573.44633</c:v>
                </c:pt>
                <c:pt idx="130">
                  <c:v>575.22365</c:v>
                </c:pt>
                <c:pt idx="131">
                  <c:v>581.7068</c:v>
                </c:pt>
                <c:pt idx="132">
                  <c:v>592.28972</c:v>
                </c:pt>
                <c:pt idx="133">
                  <c:v>591.59239</c:v>
                </c:pt>
                <c:pt idx="134">
                  <c:v>595.7825</c:v>
                </c:pt>
                <c:pt idx="135">
                  <c:v>598.49818</c:v>
                </c:pt>
                <c:pt idx="136">
                  <c:v>611.21495</c:v>
                </c:pt>
                <c:pt idx="137">
                  <c:v>615.8526</c:v>
                </c:pt>
                <c:pt idx="138">
                  <c:v>623.6198</c:v>
                </c:pt>
                <c:pt idx="139">
                  <c:v>625.08723</c:v>
                </c:pt>
                <c:pt idx="140">
                  <c:v>630.24946</c:v>
                </c:pt>
                <c:pt idx="141">
                  <c:v>635.20632</c:v>
                </c:pt>
                <c:pt idx="142">
                  <c:v>640.23336</c:v>
                </c:pt>
                <c:pt idx="143">
                  <c:v>636.66217</c:v>
                </c:pt>
                <c:pt idx="144">
                  <c:v>652.95524</c:v>
                </c:pt>
                <c:pt idx="145">
                  <c:v>652.64002</c:v>
                </c:pt>
                <c:pt idx="146">
                  <c:v>656.13977</c:v>
                </c:pt>
                <c:pt idx="147">
                  <c:v>662.33941</c:v>
                </c:pt>
                <c:pt idx="148">
                  <c:v>667.65413</c:v>
                </c:pt>
                <c:pt idx="149">
                  <c:v>674.04741</c:v>
                </c:pt>
                <c:pt idx="150">
                  <c:v>672.35445</c:v>
                </c:pt>
                <c:pt idx="151">
                  <c:v>676.04054</c:v>
                </c:pt>
                <c:pt idx="152">
                  <c:v>687.33649</c:v>
                </c:pt>
                <c:pt idx="153">
                  <c:v>693.40917</c:v>
                </c:pt>
                <c:pt idx="154">
                  <c:v>697.28162</c:v>
                </c:pt>
                <c:pt idx="155">
                  <c:v>704.76379</c:v>
                </c:pt>
                <c:pt idx="156">
                  <c:v>706.92891</c:v>
                </c:pt>
                <c:pt idx="157">
                  <c:v>712.83826</c:v>
                </c:pt>
                <c:pt idx="158">
                  <c:v>706.07442</c:v>
                </c:pt>
                <c:pt idx="159">
                  <c:v>727.70482</c:v>
                </c:pt>
                <c:pt idx="160">
                  <c:v>724.16034</c:v>
                </c:pt>
                <c:pt idx="161">
                  <c:v>732.71699</c:v>
                </c:pt>
                <c:pt idx="162">
                  <c:v>728.05027</c:v>
                </c:pt>
                <c:pt idx="163">
                  <c:v>740.44146</c:v>
                </c:pt>
                <c:pt idx="164">
                  <c:v>745.55971</c:v>
                </c:pt>
                <c:pt idx="165">
                  <c:v>751.94306</c:v>
                </c:pt>
                <c:pt idx="166">
                  <c:v>751.19938</c:v>
                </c:pt>
                <c:pt idx="167">
                  <c:v>755.58114</c:v>
                </c:pt>
                <c:pt idx="168">
                  <c:v>762.68245</c:v>
                </c:pt>
                <c:pt idx="169">
                  <c:v>770.03079</c:v>
                </c:pt>
                <c:pt idx="170">
                  <c:v>780.53464</c:v>
                </c:pt>
                <c:pt idx="171">
                  <c:v>782.05802</c:v>
                </c:pt>
                <c:pt idx="172">
                  <c:v>789.40738</c:v>
                </c:pt>
                <c:pt idx="173">
                  <c:v>784.34146</c:v>
                </c:pt>
                <c:pt idx="174">
                  <c:v>792.43911</c:v>
                </c:pt>
                <c:pt idx="175">
                  <c:v>799.16973</c:v>
                </c:pt>
                <c:pt idx="176">
                  <c:v>805.71849</c:v>
                </c:pt>
                <c:pt idx="177">
                  <c:v>806.8162</c:v>
                </c:pt>
                <c:pt idx="178">
                  <c:v>809.96119</c:v>
                </c:pt>
                <c:pt idx="179">
                  <c:v>818.48983</c:v>
                </c:pt>
                <c:pt idx="180">
                  <c:v>825.44014</c:v>
                </c:pt>
                <c:pt idx="181">
                  <c:v>827.15095</c:v>
                </c:pt>
                <c:pt idx="182">
                  <c:v>828.61221</c:v>
                </c:pt>
                <c:pt idx="183">
                  <c:v>835.00345</c:v>
                </c:pt>
                <c:pt idx="184">
                  <c:v>845.13919</c:v>
                </c:pt>
                <c:pt idx="185">
                  <c:v>844.61754</c:v>
                </c:pt>
                <c:pt idx="186">
                  <c:v>854.16112</c:v>
                </c:pt>
                <c:pt idx="187">
                  <c:v>850.94967</c:v>
                </c:pt>
                <c:pt idx="188">
                  <c:v>861.54846</c:v>
                </c:pt>
                <c:pt idx="189">
                  <c:v>871.92188</c:v>
                </c:pt>
                <c:pt idx="190">
                  <c:v>873.16995</c:v>
                </c:pt>
                <c:pt idx="191">
                  <c:v>879.57666</c:v>
                </c:pt>
                <c:pt idx="192">
                  <c:v>884.52534</c:v>
                </c:pt>
                <c:pt idx="193">
                  <c:v>890.13452</c:v>
                </c:pt>
                <c:pt idx="194">
                  <c:v>896.80074</c:v>
                </c:pt>
                <c:pt idx="195">
                  <c:v>900.91935</c:v>
                </c:pt>
                <c:pt idx="196">
                  <c:v>898.53924</c:v>
                </c:pt>
                <c:pt idx="197">
                  <c:v>900.24978</c:v>
                </c:pt>
                <c:pt idx="198">
                  <c:v>910.58206</c:v>
                </c:pt>
                <c:pt idx="199">
                  <c:v>914.92611</c:v>
                </c:pt>
                <c:pt idx="200">
                  <c:v>919.6096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B$8:$AB$13005</c:f>
              <c:numCache>
                <c:formatCode>General</c:formatCode>
                <c:ptCount val="12998"/>
                <c:pt idx="0">
                  <c:v>-28.505151</c:v>
                </c:pt>
                <c:pt idx="1">
                  <c:v>-23.330825</c:v>
                </c:pt>
                <c:pt idx="2">
                  <c:v>-18.156499</c:v>
                </c:pt>
                <c:pt idx="3">
                  <c:v>-12.982173</c:v>
                </c:pt>
                <c:pt idx="4">
                  <c:v>-7.8078474</c:v>
                </c:pt>
                <c:pt idx="5">
                  <c:v>-2.6335215</c:v>
                </c:pt>
                <c:pt idx="6">
                  <c:v>2.5408044</c:v>
                </c:pt>
                <c:pt idx="7">
                  <c:v>7.7151303</c:v>
                </c:pt>
                <c:pt idx="8">
                  <c:v>12.889456</c:v>
                </c:pt>
                <c:pt idx="9">
                  <c:v>18.063782</c:v>
                </c:pt>
                <c:pt idx="10">
                  <c:v>23.238108</c:v>
                </c:pt>
                <c:pt idx="11">
                  <c:v>28.412434</c:v>
                </c:pt>
                <c:pt idx="12">
                  <c:v>33.58676</c:v>
                </c:pt>
                <c:pt idx="13">
                  <c:v>38.761086</c:v>
                </c:pt>
                <c:pt idx="14">
                  <c:v>43.935411</c:v>
                </c:pt>
                <c:pt idx="15">
                  <c:v>49.109737</c:v>
                </c:pt>
                <c:pt idx="16">
                  <c:v>54.284063</c:v>
                </c:pt>
                <c:pt idx="17">
                  <c:v>59.458389</c:v>
                </c:pt>
                <c:pt idx="18">
                  <c:v>64.632715</c:v>
                </c:pt>
                <c:pt idx="19">
                  <c:v>69.807041</c:v>
                </c:pt>
                <c:pt idx="20">
                  <c:v>74.981367</c:v>
                </c:pt>
                <c:pt idx="21">
                  <c:v>80.155693</c:v>
                </c:pt>
                <c:pt idx="22">
                  <c:v>85.330018</c:v>
                </c:pt>
                <c:pt idx="23">
                  <c:v>90.504344</c:v>
                </c:pt>
                <c:pt idx="24">
                  <c:v>95.67867</c:v>
                </c:pt>
                <c:pt idx="25">
                  <c:v>100.853</c:v>
                </c:pt>
                <c:pt idx="26">
                  <c:v>106.02732</c:v>
                </c:pt>
                <c:pt idx="27">
                  <c:v>111.20165</c:v>
                </c:pt>
                <c:pt idx="28">
                  <c:v>116.37597</c:v>
                </c:pt>
                <c:pt idx="29">
                  <c:v>121.5503</c:v>
                </c:pt>
                <c:pt idx="30">
                  <c:v>126.72463</c:v>
                </c:pt>
                <c:pt idx="31">
                  <c:v>131.89895</c:v>
                </c:pt>
                <c:pt idx="32">
                  <c:v>137.07328</c:v>
                </c:pt>
                <c:pt idx="33">
                  <c:v>142.2476</c:v>
                </c:pt>
                <c:pt idx="34">
                  <c:v>147.42193</c:v>
                </c:pt>
                <c:pt idx="35">
                  <c:v>152.59625</c:v>
                </c:pt>
                <c:pt idx="36">
                  <c:v>157.77058</c:v>
                </c:pt>
                <c:pt idx="37">
                  <c:v>162.94491</c:v>
                </c:pt>
                <c:pt idx="38">
                  <c:v>168.11923</c:v>
                </c:pt>
                <c:pt idx="39">
                  <c:v>173.29356</c:v>
                </c:pt>
                <c:pt idx="40">
                  <c:v>178.46788</c:v>
                </c:pt>
                <c:pt idx="41">
                  <c:v>183.64221</c:v>
                </c:pt>
                <c:pt idx="42">
                  <c:v>188.81654</c:v>
                </c:pt>
                <c:pt idx="43">
                  <c:v>193.99086</c:v>
                </c:pt>
                <c:pt idx="44">
                  <c:v>199.16519</c:v>
                </c:pt>
                <c:pt idx="45">
                  <c:v>204.33951</c:v>
                </c:pt>
                <c:pt idx="46">
                  <c:v>209.51384</c:v>
                </c:pt>
                <c:pt idx="47">
                  <c:v>214.68817</c:v>
                </c:pt>
                <c:pt idx="48">
                  <c:v>219.86249</c:v>
                </c:pt>
                <c:pt idx="49">
                  <c:v>225.03682</c:v>
                </c:pt>
                <c:pt idx="50">
                  <c:v>230.21114</c:v>
                </c:pt>
                <c:pt idx="51">
                  <c:v>235.38547</c:v>
                </c:pt>
                <c:pt idx="52">
                  <c:v>240.55979</c:v>
                </c:pt>
                <c:pt idx="53">
                  <c:v>245.73412</c:v>
                </c:pt>
                <c:pt idx="54">
                  <c:v>250.90845</c:v>
                </c:pt>
                <c:pt idx="55">
                  <c:v>256.08277</c:v>
                </c:pt>
                <c:pt idx="56">
                  <c:v>261.2571</c:v>
                </c:pt>
                <c:pt idx="57">
                  <c:v>266.43142</c:v>
                </c:pt>
                <c:pt idx="58">
                  <c:v>271.60575</c:v>
                </c:pt>
                <c:pt idx="59">
                  <c:v>276.78008</c:v>
                </c:pt>
                <c:pt idx="60">
                  <c:v>281.9544</c:v>
                </c:pt>
                <c:pt idx="61">
                  <c:v>287.12873</c:v>
                </c:pt>
                <c:pt idx="62">
                  <c:v>292.30305</c:v>
                </c:pt>
                <c:pt idx="63">
                  <c:v>297.47738</c:v>
                </c:pt>
                <c:pt idx="64">
                  <c:v>302.65171</c:v>
                </c:pt>
                <c:pt idx="65">
                  <c:v>307.82603</c:v>
                </c:pt>
                <c:pt idx="66">
                  <c:v>313.00036</c:v>
                </c:pt>
                <c:pt idx="67">
                  <c:v>318.17468</c:v>
                </c:pt>
                <c:pt idx="68">
                  <c:v>323.34901</c:v>
                </c:pt>
                <c:pt idx="69">
                  <c:v>328.52333</c:v>
                </c:pt>
                <c:pt idx="70">
                  <c:v>333.69766</c:v>
                </c:pt>
                <c:pt idx="71">
                  <c:v>338.87199</c:v>
                </c:pt>
                <c:pt idx="72">
                  <c:v>344.04631</c:v>
                </c:pt>
                <c:pt idx="73">
                  <c:v>349.22064</c:v>
                </c:pt>
                <c:pt idx="74">
                  <c:v>354.39496</c:v>
                </c:pt>
                <c:pt idx="75">
                  <c:v>359.56929</c:v>
                </c:pt>
                <c:pt idx="76">
                  <c:v>364.74362</c:v>
                </c:pt>
                <c:pt idx="77">
                  <c:v>369.91794</c:v>
                </c:pt>
                <c:pt idx="78">
                  <c:v>375.09227</c:v>
                </c:pt>
                <c:pt idx="79">
                  <c:v>380.26659</c:v>
                </c:pt>
                <c:pt idx="80">
                  <c:v>385.44092</c:v>
                </c:pt>
                <c:pt idx="81">
                  <c:v>390.61525</c:v>
                </c:pt>
                <c:pt idx="82">
                  <c:v>395.78957</c:v>
                </c:pt>
                <c:pt idx="83">
                  <c:v>400.9639</c:v>
                </c:pt>
                <c:pt idx="84">
                  <c:v>406.13822</c:v>
                </c:pt>
                <c:pt idx="85">
                  <c:v>411.31255</c:v>
                </c:pt>
                <c:pt idx="86">
                  <c:v>416.48687</c:v>
                </c:pt>
                <c:pt idx="87">
                  <c:v>421.6612</c:v>
                </c:pt>
                <c:pt idx="88">
                  <c:v>426.83553</c:v>
                </c:pt>
                <c:pt idx="89">
                  <c:v>432.00985</c:v>
                </c:pt>
                <c:pt idx="90">
                  <c:v>437.18418</c:v>
                </c:pt>
                <c:pt idx="91">
                  <c:v>442.3585</c:v>
                </c:pt>
                <c:pt idx="92">
                  <c:v>447.53283</c:v>
                </c:pt>
                <c:pt idx="93">
                  <c:v>452.70716</c:v>
                </c:pt>
                <c:pt idx="94">
                  <c:v>457.88148</c:v>
                </c:pt>
                <c:pt idx="95">
                  <c:v>463.05581</c:v>
                </c:pt>
                <c:pt idx="96">
                  <c:v>468.23013</c:v>
                </c:pt>
                <c:pt idx="97">
                  <c:v>473.40446</c:v>
                </c:pt>
                <c:pt idx="98">
                  <c:v>478.57879</c:v>
                </c:pt>
                <c:pt idx="99">
                  <c:v>483.75311</c:v>
                </c:pt>
                <c:pt idx="100">
                  <c:v>488.92744</c:v>
                </c:pt>
                <c:pt idx="101">
                  <c:v>494.10176</c:v>
                </c:pt>
                <c:pt idx="102">
                  <c:v>499.27609</c:v>
                </c:pt>
                <c:pt idx="103">
                  <c:v>504.45041</c:v>
                </c:pt>
                <c:pt idx="104">
                  <c:v>509.62474</c:v>
                </c:pt>
                <c:pt idx="105">
                  <c:v>514.79907</c:v>
                </c:pt>
                <c:pt idx="106">
                  <c:v>519.97339</c:v>
                </c:pt>
                <c:pt idx="107">
                  <c:v>525.14772</c:v>
                </c:pt>
                <c:pt idx="108">
                  <c:v>530.32204</c:v>
                </c:pt>
                <c:pt idx="109">
                  <c:v>535.49637</c:v>
                </c:pt>
                <c:pt idx="110">
                  <c:v>540.6707</c:v>
                </c:pt>
                <c:pt idx="111">
                  <c:v>545.84502</c:v>
                </c:pt>
                <c:pt idx="112">
                  <c:v>551.01935</c:v>
                </c:pt>
                <c:pt idx="113">
                  <c:v>556.19367</c:v>
                </c:pt>
                <c:pt idx="114">
                  <c:v>561.368</c:v>
                </c:pt>
                <c:pt idx="115">
                  <c:v>566.54233</c:v>
                </c:pt>
                <c:pt idx="116">
                  <c:v>571.71665</c:v>
                </c:pt>
                <c:pt idx="117">
                  <c:v>576.89098</c:v>
                </c:pt>
                <c:pt idx="118">
                  <c:v>582.0653</c:v>
                </c:pt>
                <c:pt idx="119">
                  <c:v>587.23963</c:v>
                </c:pt>
                <c:pt idx="120">
                  <c:v>592.41395</c:v>
                </c:pt>
                <c:pt idx="121">
                  <c:v>597.58828</c:v>
                </c:pt>
                <c:pt idx="122">
                  <c:v>602.76261</c:v>
                </c:pt>
                <c:pt idx="123">
                  <c:v>607.93693</c:v>
                </c:pt>
                <c:pt idx="124">
                  <c:v>613.11126</c:v>
                </c:pt>
                <c:pt idx="125">
                  <c:v>618.28558</c:v>
                </c:pt>
                <c:pt idx="126">
                  <c:v>623.45991</c:v>
                </c:pt>
                <c:pt idx="127">
                  <c:v>628.63424</c:v>
                </c:pt>
                <c:pt idx="128">
                  <c:v>633.80856</c:v>
                </c:pt>
                <c:pt idx="129">
                  <c:v>638.98289</c:v>
                </c:pt>
                <c:pt idx="130">
                  <c:v>644.15721</c:v>
                </c:pt>
                <c:pt idx="131">
                  <c:v>649.33154</c:v>
                </c:pt>
                <c:pt idx="132">
                  <c:v>654.50587</c:v>
                </c:pt>
                <c:pt idx="133">
                  <c:v>659.68019</c:v>
                </c:pt>
                <c:pt idx="134">
                  <c:v>664.85452</c:v>
                </c:pt>
                <c:pt idx="135">
                  <c:v>670.02884</c:v>
                </c:pt>
                <c:pt idx="136">
                  <c:v>675.20317</c:v>
                </c:pt>
                <c:pt idx="137">
                  <c:v>680.37749</c:v>
                </c:pt>
                <c:pt idx="138">
                  <c:v>685.55182</c:v>
                </c:pt>
                <c:pt idx="139">
                  <c:v>690.72615</c:v>
                </c:pt>
                <c:pt idx="140">
                  <c:v>695.90047</c:v>
                </c:pt>
                <c:pt idx="141">
                  <c:v>701.0748</c:v>
                </c:pt>
                <c:pt idx="142">
                  <c:v>706.24912</c:v>
                </c:pt>
                <c:pt idx="143">
                  <c:v>711.42345</c:v>
                </c:pt>
                <c:pt idx="144">
                  <c:v>716.59778</c:v>
                </c:pt>
                <c:pt idx="145">
                  <c:v>721.7721</c:v>
                </c:pt>
                <c:pt idx="146">
                  <c:v>726.94643</c:v>
                </c:pt>
                <c:pt idx="147">
                  <c:v>732.12075</c:v>
                </c:pt>
                <c:pt idx="148">
                  <c:v>737.29508</c:v>
                </c:pt>
                <c:pt idx="149">
                  <c:v>742.46941</c:v>
                </c:pt>
                <c:pt idx="150">
                  <c:v>747.64373</c:v>
                </c:pt>
                <c:pt idx="151">
                  <c:v>752.81806</c:v>
                </c:pt>
                <c:pt idx="152">
                  <c:v>757.99238</c:v>
                </c:pt>
                <c:pt idx="153">
                  <c:v>763.16671</c:v>
                </c:pt>
                <c:pt idx="154">
                  <c:v>768.34103</c:v>
                </c:pt>
                <c:pt idx="155">
                  <c:v>773.51536</c:v>
                </c:pt>
                <c:pt idx="156">
                  <c:v>778.68969</c:v>
                </c:pt>
                <c:pt idx="157">
                  <c:v>783.86401</c:v>
                </c:pt>
                <c:pt idx="158">
                  <c:v>789.03834</c:v>
                </c:pt>
                <c:pt idx="159">
                  <c:v>794.21266</c:v>
                </c:pt>
                <c:pt idx="160">
                  <c:v>799.38699</c:v>
                </c:pt>
                <c:pt idx="161">
                  <c:v>804.56132</c:v>
                </c:pt>
                <c:pt idx="162">
                  <c:v>809.73564</c:v>
                </c:pt>
                <c:pt idx="163">
                  <c:v>814.90997</c:v>
                </c:pt>
                <c:pt idx="164">
                  <c:v>820.08429</c:v>
                </c:pt>
                <c:pt idx="165">
                  <c:v>825.25862</c:v>
                </c:pt>
                <c:pt idx="166">
                  <c:v>830.43295</c:v>
                </c:pt>
                <c:pt idx="167">
                  <c:v>835.60727</c:v>
                </c:pt>
                <c:pt idx="168">
                  <c:v>840.7816</c:v>
                </c:pt>
                <c:pt idx="169">
                  <c:v>845.95592</c:v>
                </c:pt>
                <c:pt idx="170">
                  <c:v>851.13025</c:v>
                </c:pt>
                <c:pt idx="171">
                  <c:v>856.30457</c:v>
                </c:pt>
                <c:pt idx="172">
                  <c:v>861.4789</c:v>
                </c:pt>
                <c:pt idx="173">
                  <c:v>866.65323</c:v>
                </c:pt>
                <c:pt idx="174">
                  <c:v>871.82755</c:v>
                </c:pt>
                <c:pt idx="175">
                  <c:v>877.00188</c:v>
                </c:pt>
                <c:pt idx="176">
                  <c:v>882.1762</c:v>
                </c:pt>
                <c:pt idx="177">
                  <c:v>887.35053</c:v>
                </c:pt>
                <c:pt idx="178">
                  <c:v>892.52486</c:v>
                </c:pt>
                <c:pt idx="179">
                  <c:v>897.69918</c:v>
                </c:pt>
                <c:pt idx="180">
                  <c:v>902.87351</c:v>
                </c:pt>
                <c:pt idx="181">
                  <c:v>908.04783</c:v>
                </c:pt>
                <c:pt idx="182">
                  <c:v>913.22216</c:v>
                </c:pt>
                <c:pt idx="183">
                  <c:v>918.39649</c:v>
                </c:pt>
                <c:pt idx="184">
                  <c:v>923.57081</c:v>
                </c:pt>
                <c:pt idx="185">
                  <c:v>928.74514</c:v>
                </c:pt>
                <c:pt idx="186">
                  <c:v>933.91946</c:v>
                </c:pt>
                <c:pt idx="187">
                  <c:v>939.09379</c:v>
                </c:pt>
                <c:pt idx="188">
                  <c:v>944.26811</c:v>
                </c:pt>
                <c:pt idx="189">
                  <c:v>949.44244</c:v>
                </c:pt>
                <c:pt idx="190">
                  <c:v>954.61677</c:v>
                </c:pt>
                <c:pt idx="191">
                  <c:v>959.79109</c:v>
                </c:pt>
                <c:pt idx="192">
                  <c:v>964.96542</c:v>
                </c:pt>
                <c:pt idx="193">
                  <c:v>970.13974</c:v>
                </c:pt>
                <c:pt idx="194">
                  <c:v>975.31407</c:v>
                </c:pt>
                <c:pt idx="195">
                  <c:v>980.4884</c:v>
                </c:pt>
                <c:pt idx="196">
                  <c:v>985.66272</c:v>
                </c:pt>
                <c:pt idx="197">
                  <c:v>990.83705</c:v>
                </c:pt>
                <c:pt idx="198">
                  <c:v>996.01137</c:v>
                </c:pt>
                <c:pt idx="199">
                  <c:v>1001.1857</c:v>
                </c:pt>
                <c:pt idx="200">
                  <c:v>1006.36</c:v>
                </c:pt>
              </c:numCache>
            </c:numRef>
          </c:xVal>
          <c:yVal>
            <c:numRef>
              <c:f>Résultats!$AH$8:$AH$13005</c:f>
              <c:numCache>
                <c:formatCode>General</c:formatCode>
                <c:ptCount val="12998"/>
                <c:pt idx="0">
                  <c:v>57.826674</c:v>
                </c:pt>
                <c:pt idx="1">
                  <c:v>63.179848</c:v>
                </c:pt>
                <c:pt idx="2">
                  <c:v>73.352791</c:v>
                </c:pt>
                <c:pt idx="3">
                  <c:v>80.892326</c:v>
                </c:pt>
                <c:pt idx="4">
                  <c:v>82.547538</c:v>
                </c:pt>
                <c:pt idx="5">
                  <c:v>89.306325</c:v>
                </c:pt>
                <c:pt idx="6">
                  <c:v>91.337923</c:v>
                </c:pt>
                <c:pt idx="7">
                  <c:v>96.162732</c:v>
                </c:pt>
                <c:pt idx="8">
                  <c:v>96.613878</c:v>
                </c:pt>
                <c:pt idx="9">
                  <c:v>108.16296</c:v>
                </c:pt>
                <c:pt idx="10">
                  <c:v>110.28852</c:v>
                </c:pt>
                <c:pt idx="11">
                  <c:v>117.81017</c:v>
                </c:pt>
                <c:pt idx="12">
                  <c:v>124.93423</c:v>
                </c:pt>
                <c:pt idx="13">
                  <c:v>127.85969</c:v>
                </c:pt>
                <c:pt idx="14">
                  <c:v>131.29326</c:v>
                </c:pt>
                <c:pt idx="15">
                  <c:v>140.78294</c:v>
                </c:pt>
                <c:pt idx="16">
                  <c:v>142.88172</c:v>
                </c:pt>
                <c:pt idx="17">
                  <c:v>146.96429</c:v>
                </c:pt>
                <c:pt idx="18">
                  <c:v>155.53681</c:v>
                </c:pt>
                <c:pt idx="19">
                  <c:v>160.72822</c:v>
                </c:pt>
                <c:pt idx="20">
                  <c:v>164.89531</c:v>
                </c:pt>
                <c:pt idx="21">
                  <c:v>165.55128</c:v>
                </c:pt>
                <c:pt idx="22">
                  <c:v>170.10971</c:v>
                </c:pt>
                <c:pt idx="23">
                  <c:v>174.96965</c:v>
                </c:pt>
                <c:pt idx="24">
                  <c:v>183.82232</c:v>
                </c:pt>
                <c:pt idx="25">
                  <c:v>189.53071</c:v>
                </c:pt>
                <c:pt idx="26">
                  <c:v>190.44722</c:v>
                </c:pt>
                <c:pt idx="27">
                  <c:v>201.1702</c:v>
                </c:pt>
                <c:pt idx="28">
                  <c:v>203.07666</c:v>
                </c:pt>
                <c:pt idx="29">
                  <c:v>208.88154</c:v>
                </c:pt>
                <c:pt idx="30">
                  <c:v>212.18023</c:v>
                </c:pt>
                <c:pt idx="31">
                  <c:v>219.70283</c:v>
                </c:pt>
                <c:pt idx="32">
                  <c:v>222.93156</c:v>
                </c:pt>
                <c:pt idx="33">
                  <c:v>227.72151</c:v>
                </c:pt>
                <c:pt idx="34">
                  <c:v>236.78303</c:v>
                </c:pt>
                <c:pt idx="35">
                  <c:v>232.16129</c:v>
                </c:pt>
                <c:pt idx="36">
                  <c:v>244.46465</c:v>
                </c:pt>
                <c:pt idx="37">
                  <c:v>247.56174</c:v>
                </c:pt>
                <c:pt idx="38">
                  <c:v>252.89528</c:v>
                </c:pt>
                <c:pt idx="39">
                  <c:v>260.18297</c:v>
                </c:pt>
                <c:pt idx="40">
                  <c:v>260.89054</c:v>
                </c:pt>
                <c:pt idx="41">
                  <c:v>271.96223</c:v>
                </c:pt>
                <c:pt idx="42">
                  <c:v>270.814</c:v>
                </c:pt>
                <c:pt idx="43">
                  <c:v>278.50792</c:v>
                </c:pt>
                <c:pt idx="44">
                  <c:v>285.99926</c:v>
                </c:pt>
                <c:pt idx="45">
                  <c:v>291.90472</c:v>
                </c:pt>
                <c:pt idx="46">
                  <c:v>291.42667</c:v>
                </c:pt>
                <c:pt idx="47">
                  <c:v>303.42545</c:v>
                </c:pt>
                <c:pt idx="48">
                  <c:v>301.72744</c:v>
                </c:pt>
                <c:pt idx="49">
                  <c:v>306.53481</c:v>
                </c:pt>
                <c:pt idx="50">
                  <c:v>312.3215</c:v>
                </c:pt>
                <c:pt idx="51">
                  <c:v>320.20502</c:v>
                </c:pt>
                <c:pt idx="52">
                  <c:v>320.17239</c:v>
                </c:pt>
                <c:pt idx="53">
                  <c:v>329.59121</c:v>
                </c:pt>
                <c:pt idx="54">
                  <c:v>332.63954</c:v>
                </c:pt>
                <c:pt idx="55">
                  <c:v>338.32458</c:v>
                </c:pt>
                <c:pt idx="56">
                  <c:v>342.24511</c:v>
                </c:pt>
                <c:pt idx="57">
                  <c:v>350.51829</c:v>
                </c:pt>
                <c:pt idx="58">
                  <c:v>355.47728</c:v>
                </c:pt>
                <c:pt idx="59">
                  <c:v>355.67777</c:v>
                </c:pt>
                <c:pt idx="60">
                  <c:v>367.69408</c:v>
                </c:pt>
                <c:pt idx="61">
                  <c:v>364.39897</c:v>
                </c:pt>
                <c:pt idx="62">
                  <c:v>377.71494</c:v>
                </c:pt>
                <c:pt idx="63">
                  <c:v>376.76722</c:v>
                </c:pt>
                <c:pt idx="64">
                  <c:v>383.48964</c:v>
                </c:pt>
                <c:pt idx="65">
                  <c:v>390.85618</c:v>
                </c:pt>
                <c:pt idx="66">
                  <c:v>400.11593</c:v>
                </c:pt>
                <c:pt idx="67">
                  <c:v>395.52245</c:v>
                </c:pt>
                <c:pt idx="68">
                  <c:v>400.27807</c:v>
                </c:pt>
                <c:pt idx="69">
                  <c:v>406.83595</c:v>
                </c:pt>
                <c:pt idx="70">
                  <c:v>419.55946</c:v>
                </c:pt>
                <c:pt idx="71">
                  <c:v>414.29937</c:v>
                </c:pt>
                <c:pt idx="72">
                  <c:v>421.84157</c:v>
                </c:pt>
                <c:pt idx="73">
                  <c:v>429.18086</c:v>
                </c:pt>
                <c:pt idx="74">
                  <c:v>430.28909</c:v>
                </c:pt>
                <c:pt idx="75">
                  <c:v>434.72016</c:v>
                </c:pt>
                <c:pt idx="76">
                  <c:v>442.14011</c:v>
                </c:pt>
                <c:pt idx="77">
                  <c:v>451.13879</c:v>
                </c:pt>
                <c:pt idx="78">
                  <c:v>452.3659</c:v>
                </c:pt>
                <c:pt idx="79">
                  <c:v>457.19423</c:v>
                </c:pt>
                <c:pt idx="80">
                  <c:v>465.49443</c:v>
                </c:pt>
                <c:pt idx="81">
                  <c:v>471.90271</c:v>
                </c:pt>
                <c:pt idx="82">
                  <c:v>470.30553</c:v>
                </c:pt>
                <c:pt idx="83">
                  <c:v>479.38051</c:v>
                </c:pt>
                <c:pt idx="84">
                  <c:v>479.22031</c:v>
                </c:pt>
                <c:pt idx="85">
                  <c:v>487.2917</c:v>
                </c:pt>
                <c:pt idx="86">
                  <c:v>493.75224</c:v>
                </c:pt>
                <c:pt idx="87">
                  <c:v>498.45136</c:v>
                </c:pt>
                <c:pt idx="88">
                  <c:v>504.9753</c:v>
                </c:pt>
                <c:pt idx="89">
                  <c:v>506.09858</c:v>
                </c:pt>
                <c:pt idx="90">
                  <c:v>513.89411</c:v>
                </c:pt>
                <c:pt idx="91">
                  <c:v>517.61492</c:v>
                </c:pt>
                <c:pt idx="92">
                  <c:v>520.66829</c:v>
                </c:pt>
                <c:pt idx="93">
                  <c:v>527.09296</c:v>
                </c:pt>
                <c:pt idx="94">
                  <c:v>534.76789</c:v>
                </c:pt>
                <c:pt idx="95">
                  <c:v>539.03234</c:v>
                </c:pt>
                <c:pt idx="96">
                  <c:v>553.68197</c:v>
                </c:pt>
                <c:pt idx="97">
                  <c:v>551.14978</c:v>
                </c:pt>
                <c:pt idx="98">
                  <c:v>552.003</c:v>
                </c:pt>
                <c:pt idx="99">
                  <c:v>553.86776</c:v>
                </c:pt>
                <c:pt idx="100">
                  <c:v>569.88229</c:v>
                </c:pt>
                <c:pt idx="101">
                  <c:v>569.81169</c:v>
                </c:pt>
                <c:pt idx="102">
                  <c:v>571.19903</c:v>
                </c:pt>
                <c:pt idx="103">
                  <c:v>579.56783</c:v>
                </c:pt>
                <c:pt idx="104">
                  <c:v>589.12464</c:v>
                </c:pt>
                <c:pt idx="105">
                  <c:v>594.50857</c:v>
                </c:pt>
                <c:pt idx="106">
                  <c:v>596.51232</c:v>
                </c:pt>
                <c:pt idx="107">
                  <c:v>598.54847</c:v>
                </c:pt>
                <c:pt idx="108">
                  <c:v>609.08084</c:v>
                </c:pt>
                <c:pt idx="109">
                  <c:v>608.63693</c:v>
                </c:pt>
                <c:pt idx="110">
                  <c:v>619.92382</c:v>
                </c:pt>
                <c:pt idx="111">
                  <c:v>623.52786</c:v>
                </c:pt>
                <c:pt idx="112">
                  <c:v>630.44014</c:v>
                </c:pt>
                <c:pt idx="113">
                  <c:v>632.5741</c:v>
                </c:pt>
                <c:pt idx="114">
                  <c:v>643.36514</c:v>
                </c:pt>
                <c:pt idx="115">
                  <c:v>643.30805</c:v>
                </c:pt>
                <c:pt idx="116">
                  <c:v>643.36076</c:v>
                </c:pt>
                <c:pt idx="117">
                  <c:v>648.22666</c:v>
                </c:pt>
                <c:pt idx="118">
                  <c:v>658.90358</c:v>
                </c:pt>
                <c:pt idx="119">
                  <c:v>663.02698</c:v>
                </c:pt>
                <c:pt idx="120">
                  <c:v>666.43243</c:v>
                </c:pt>
                <c:pt idx="121">
                  <c:v>673.60772</c:v>
                </c:pt>
                <c:pt idx="122">
                  <c:v>677.36904</c:v>
                </c:pt>
                <c:pt idx="123">
                  <c:v>677.45645</c:v>
                </c:pt>
                <c:pt idx="124">
                  <c:v>679.50246</c:v>
                </c:pt>
                <c:pt idx="125">
                  <c:v>689.71425</c:v>
                </c:pt>
                <c:pt idx="126">
                  <c:v>698.51451</c:v>
                </c:pt>
                <c:pt idx="127">
                  <c:v>702.70802</c:v>
                </c:pt>
                <c:pt idx="128">
                  <c:v>709.69195</c:v>
                </c:pt>
                <c:pt idx="129">
                  <c:v>712.91938</c:v>
                </c:pt>
                <c:pt idx="130">
                  <c:v>716.14637</c:v>
                </c:pt>
                <c:pt idx="131">
                  <c:v>728.04318</c:v>
                </c:pt>
                <c:pt idx="132">
                  <c:v>727.78539</c:v>
                </c:pt>
                <c:pt idx="133">
                  <c:v>728.96037</c:v>
                </c:pt>
                <c:pt idx="134">
                  <c:v>734.41045</c:v>
                </c:pt>
                <c:pt idx="135">
                  <c:v>743.19053</c:v>
                </c:pt>
                <c:pt idx="136">
                  <c:v>749.6043</c:v>
                </c:pt>
                <c:pt idx="137">
                  <c:v>749.35179</c:v>
                </c:pt>
                <c:pt idx="138">
                  <c:v>754.44226</c:v>
                </c:pt>
                <c:pt idx="139">
                  <c:v>759.19455</c:v>
                </c:pt>
                <c:pt idx="140">
                  <c:v>763.85594</c:v>
                </c:pt>
                <c:pt idx="141">
                  <c:v>774.58434</c:v>
                </c:pt>
                <c:pt idx="142">
                  <c:v>776.06033</c:v>
                </c:pt>
                <c:pt idx="143">
                  <c:v>782.9065</c:v>
                </c:pt>
                <c:pt idx="144">
                  <c:v>786.35678</c:v>
                </c:pt>
                <c:pt idx="145">
                  <c:v>788.99923</c:v>
                </c:pt>
                <c:pt idx="146">
                  <c:v>794.41512</c:v>
                </c:pt>
                <c:pt idx="147">
                  <c:v>803.89382</c:v>
                </c:pt>
                <c:pt idx="148">
                  <c:v>810.28893</c:v>
                </c:pt>
                <c:pt idx="149">
                  <c:v>816.70502</c:v>
                </c:pt>
                <c:pt idx="150">
                  <c:v>815.51268</c:v>
                </c:pt>
                <c:pt idx="151">
                  <c:v>825.5538</c:v>
                </c:pt>
                <c:pt idx="152">
                  <c:v>824.16221</c:v>
                </c:pt>
                <c:pt idx="153">
                  <c:v>833.57137</c:v>
                </c:pt>
                <c:pt idx="154">
                  <c:v>840.57663</c:v>
                </c:pt>
                <c:pt idx="155">
                  <c:v>839.79997</c:v>
                </c:pt>
                <c:pt idx="156">
                  <c:v>849.4753</c:v>
                </c:pt>
                <c:pt idx="157">
                  <c:v>851.01196</c:v>
                </c:pt>
                <c:pt idx="158">
                  <c:v>861.60818</c:v>
                </c:pt>
                <c:pt idx="159">
                  <c:v>861.08861</c:v>
                </c:pt>
                <c:pt idx="160">
                  <c:v>865.85165</c:v>
                </c:pt>
                <c:pt idx="161">
                  <c:v>869.27784</c:v>
                </c:pt>
                <c:pt idx="162">
                  <c:v>875.03967</c:v>
                </c:pt>
                <c:pt idx="163">
                  <c:v>879.67882</c:v>
                </c:pt>
                <c:pt idx="164">
                  <c:v>890.23235</c:v>
                </c:pt>
                <c:pt idx="165">
                  <c:v>892.22412</c:v>
                </c:pt>
                <c:pt idx="166">
                  <c:v>898.59206</c:v>
                </c:pt>
                <c:pt idx="167">
                  <c:v>904.58565</c:v>
                </c:pt>
                <c:pt idx="168">
                  <c:v>909.99331</c:v>
                </c:pt>
                <c:pt idx="169">
                  <c:v>914.80291</c:v>
                </c:pt>
                <c:pt idx="170">
                  <c:v>925.82133</c:v>
                </c:pt>
                <c:pt idx="171">
                  <c:v>921.95968</c:v>
                </c:pt>
                <c:pt idx="172">
                  <c:v>927.04086</c:v>
                </c:pt>
                <c:pt idx="173">
                  <c:v>938.22485</c:v>
                </c:pt>
                <c:pt idx="174">
                  <c:v>941.6844</c:v>
                </c:pt>
                <c:pt idx="175">
                  <c:v>941.57316</c:v>
                </c:pt>
                <c:pt idx="176">
                  <c:v>950.10534</c:v>
                </c:pt>
                <c:pt idx="177">
                  <c:v>958.169</c:v>
                </c:pt>
                <c:pt idx="178">
                  <c:v>960.70435</c:v>
                </c:pt>
                <c:pt idx="179">
                  <c:v>966.58397</c:v>
                </c:pt>
                <c:pt idx="180">
                  <c:v>967.81167</c:v>
                </c:pt>
                <c:pt idx="181">
                  <c:v>977.74193</c:v>
                </c:pt>
                <c:pt idx="182">
                  <c:v>976.93551</c:v>
                </c:pt>
                <c:pt idx="183">
                  <c:v>987.38118</c:v>
                </c:pt>
                <c:pt idx="184">
                  <c:v>987.69842</c:v>
                </c:pt>
                <c:pt idx="185">
                  <c:v>993.84597</c:v>
                </c:pt>
                <c:pt idx="186">
                  <c:v>997.22334</c:v>
                </c:pt>
                <c:pt idx="187">
                  <c:v>1005.584</c:v>
                </c:pt>
                <c:pt idx="188">
                  <c:v>1013.8714</c:v>
                </c:pt>
                <c:pt idx="189">
                  <c:v>1018.7693</c:v>
                </c:pt>
                <c:pt idx="190">
                  <c:v>1023.3734</c:v>
                </c:pt>
                <c:pt idx="191">
                  <c:v>1024.5214</c:v>
                </c:pt>
                <c:pt idx="192">
                  <c:v>1031.346</c:v>
                </c:pt>
                <c:pt idx="193">
                  <c:v>1036.1663</c:v>
                </c:pt>
                <c:pt idx="194">
                  <c:v>1039.3884</c:v>
                </c:pt>
                <c:pt idx="195">
                  <c:v>1045.8015</c:v>
                </c:pt>
                <c:pt idx="196">
                  <c:v>1052.8521</c:v>
                </c:pt>
                <c:pt idx="197">
                  <c:v>1055.9915</c:v>
                </c:pt>
                <c:pt idx="198">
                  <c:v>1057.8251</c:v>
                </c:pt>
                <c:pt idx="199">
                  <c:v>1066.6271</c:v>
                </c:pt>
                <c:pt idx="200">
                  <c:v>1077.1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M$3:$M$13000</c:f>
              <c:numCache>
                <c:formatCode>General</c:formatCode>
                <c:ptCount val="12998"/>
                <c:pt idx="0">
                  <c:v>0</c:v>
                </c:pt>
                <c:pt idx="1">
                  <c:v>12.531328320802</c:v>
                </c:pt>
                <c:pt idx="2">
                  <c:v>25.062656641604</c:v>
                </c:pt>
                <c:pt idx="3">
                  <c:v>50.125313283208</c:v>
                </c:pt>
                <c:pt idx="4">
                  <c:v>100.250626566416</c:v>
                </c:pt>
                <c:pt idx="5">
                  <c:v>225.563909774436</c:v>
                </c:pt>
                <c:pt idx="6">
                  <c:v>526.315789473684</c:v>
                </c:pt>
                <c:pt idx="7">
                  <c:v>764.411027568922</c:v>
                </c:pt>
                <c:pt idx="8">
                  <c:v>1052.63157894737</c:v>
                </c:pt>
              </c:numCache>
            </c:numRef>
          </c:xVal>
          <c:yVal>
            <c:numRef>
              <c:f>Donnees!$L$3:$L$13000</c:f>
              <c:numCache>
                <c:formatCode>General</c:formatCode>
                <c:ptCount val="12998"/>
                <c:pt idx="0">
                  <c:v>0</c:v>
                </c:pt>
                <c:pt idx="1">
                  <c:v>18.09375</c:v>
                </c:pt>
                <c:pt idx="2">
                  <c:v>36.1875</c:v>
                </c:pt>
                <c:pt idx="3">
                  <c:v>72.375</c:v>
                </c:pt>
                <c:pt idx="4">
                  <c:v>144.75</c:v>
                </c:pt>
                <c:pt idx="5">
                  <c:v>289.5</c:v>
                </c:pt>
                <c:pt idx="6">
                  <c:v>579</c:v>
                </c:pt>
                <c:pt idx="7">
                  <c:v>772</c:v>
                </c:pt>
                <c:pt idx="8">
                  <c:v>1000</c:v>
                </c:pt>
              </c:numCache>
            </c:numRef>
          </c:yVal>
          <c:smooth val="1"/>
        </c:ser>
        <c:axId val="56998271"/>
        <c:axId val="48253007"/>
      </c:scatterChart>
      <c:valAx>
        <c:axId val="569982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Valeur mesuré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007"/>
        <c:crossesAt val="0"/>
        <c:crossBetween val="midCat"/>
      </c:valAx>
      <c:valAx>
        <c:axId val="48253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Valeur étalon X (FAU ou FN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838711085883945"/>
          <c:y val="0.438223938223938"/>
          <c:w val="0.166353752783478"/>
          <c:h val="0.206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é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9829012686156"/>
          <c:w val="0.793214862681745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gre 1"</c:f>
              <c:strCache>
                <c:ptCount val="1"/>
                <c:pt idx="0">
                  <c:v>Degre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I$8:$AI$13005</c:f>
              <c:numCache>
                <c:formatCode>General</c:formatCode>
                <c:ptCount val="12998"/>
                <c:pt idx="0">
                  <c:v>-2.8713136</c:v>
                </c:pt>
                <c:pt idx="1">
                  <c:v>0.6640436</c:v>
                </c:pt>
                <c:pt idx="2">
                  <c:v>4.2173082</c:v>
                </c:pt>
                <c:pt idx="3">
                  <c:v>7.7884801</c:v>
                </c:pt>
                <c:pt idx="4">
                  <c:v>11.377559</c:v>
                </c:pt>
                <c:pt idx="5">
                  <c:v>14.984546</c:v>
                </c:pt>
                <c:pt idx="6">
                  <c:v>18.60944</c:v>
                </c:pt>
                <c:pt idx="7">
                  <c:v>22.252241</c:v>
                </c:pt>
                <c:pt idx="8">
                  <c:v>25.91295</c:v>
                </c:pt>
                <c:pt idx="9">
                  <c:v>29.591566</c:v>
                </c:pt>
                <c:pt idx="10">
                  <c:v>33.288089</c:v>
                </c:pt>
                <c:pt idx="11">
                  <c:v>37.00252</c:v>
                </c:pt>
                <c:pt idx="12">
                  <c:v>40.734858</c:v>
                </c:pt>
                <c:pt idx="13">
                  <c:v>44.485104</c:v>
                </c:pt>
                <c:pt idx="14">
                  <c:v>48.253257</c:v>
                </c:pt>
                <c:pt idx="15">
                  <c:v>52.039317</c:v>
                </c:pt>
                <c:pt idx="16">
                  <c:v>55.843284</c:v>
                </c:pt>
                <c:pt idx="17">
                  <c:v>59.665159</c:v>
                </c:pt>
                <c:pt idx="18">
                  <c:v>63.504941</c:v>
                </c:pt>
                <c:pt idx="19">
                  <c:v>67.362631</c:v>
                </c:pt>
                <c:pt idx="20">
                  <c:v>71.238228</c:v>
                </c:pt>
                <c:pt idx="21">
                  <c:v>75.131732</c:v>
                </c:pt>
                <c:pt idx="22">
                  <c:v>79.043144</c:v>
                </c:pt>
                <c:pt idx="23">
                  <c:v>82.972463</c:v>
                </c:pt>
                <c:pt idx="24">
                  <c:v>86.919689</c:v>
                </c:pt>
                <c:pt idx="25">
                  <c:v>90.884823</c:v>
                </c:pt>
                <c:pt idx="26">
                  <c:v>94.867864</c:v>
                </c:pt>
                <c:pt idx="27">
                  <c:v>98.868812</c:v>
                </c:pt>
                <c:pt idx="28">
                  <c:v>102.88767</c:v>
                </c:pt>
                <c:pt idx="29">
                  <c:v>106.92443</c:v>
                </c:pt>
                <c:pt idx="30">
                  <c:v>110.9791</c:v>
                </c:pt>
                <c:pt idx="31">
                  <c:v>115.05168</c:v>
                </c:pt>
                <c:pt idx="32">
                  <c:v>119.14216</c:v>
                </c:pt>
                <c:pt idx="33">
                  <c:v>123.25056</c:v>
                </c:pt>
                <c:pt idx="34">
                  <c:v>127.37686</c:v>
                </c:pt>
                <c:pt idx="35">
                  <c:v>131.52106</c:v>
                </c:pt>
                <c:pt idx="36">
                  <c:v>135.68318</c:v>
                </c:pt>
                <c:pt idx="37">
                  <c:v>139.8632</c:v>
                </c:pt>
                <c:pt idx="38">
                  <c:v>144.06113</c:v>
                </c:pt>
                <c:pt idx="39">
                  <c:v>148.27697</c:v>
                </c:pt>
                <c:pt idx="40">
                  <c:v>152.51071</c:v>
                </c:pt>
                <c:pt idx="41">
                  <c:v>156.76236</c:v>
                </c:pt>
                <c:pt idx="42">
                  <c:v>161.03192</c:v>
                </c:pt>
                <c:pt idx="43">
                  <c:v>165.31939</c:v>
                </c:pt>
                <c:pt idx="44">
                  <c:v>169.62476</c:v>
                </c:pt>
                <c:pt idx="45">
                  <c:v>173.94804</c:v>
                </c:pt>
                <c:pt idx="46">
                  <c:v>178.28923</c:v>
                </c:pt>
                <c:pt idx="47">
                  <c:v>182.64832</c:v>
                </c:pt>
                <c:pt idx="48">
                  <c:v>187.02533</c:v>
                </c:pt>
                <c:pt idx="49">
                  <c:v>191.42024</c:v>
                </c:pt>
                <c:pt idx="50">
                  <c:v>195.83305</c:v>
                </c:pt>
                <c:pt idx="51">
                  <c:v>200.26378</c:v>
                </c:pt>
                <c:pt idx="52">
                  <c:v>204.71241</c:v>
                </c:pt>
                <c:pt idx="53">
                  <c:v>209.17895</c:v>
                </c:pt>
                <c:pt idx="54">
                  <c:v>213.6634</c:v>
                </c:pt>
                <c:pt idx="55">
                  <c:v>218.16575</c:v>
                </c:pt>
                <c:pt idx="56">
                  <c:v>222.68601</c:v>
                </c:pt>
                <c:pt idx="57">
                  <c:v>227.22418</c:v>
                </c:pt>
                <c:pt idx="58">
                  <c:v>231.78026</c:v>
                </c:pt>
                <c:pt idx="59">
                  <c:v>236.35424</c:v>
                </c:pt>
                <c:pt idx="60">
                  <c:v>240.94613</c:v>
                </c:pt>
                <c:pt idx="61">
                  <c:v>245.55593</c:v>
                </c:pt>
                <c:pt idx="62">
                  <c:v>250.18364</c:v>
                </c:pt>
                <c:pt idx="63">
                  <c:v>254.82925</c:v>
                </c:pt>
                <c:pt idx="64">
                  <c:v>259.49277</c:v>
                </c:pt>
                <c:pt idx="65">
                  <c:v>264.1742</c:v>
                </c:pt>
                <c:pt idx="66">
                  <c:v>268.87353</c:v>
                </c:pt>
                <c:pt idx="67">
                  <c:v>273.59078</c:v>
                </c:pt>
                <c:pt idx="68">
                  <c:v>278.32593</c:v>
                </c:pt>
                <c:pt idx="69">
                  <c:v>283.07898</c:v>
                </c:pt>
                <c:pt idx="70">
                  <c:v>287.84995</c:v>
                </c:pt>
                <c:pt idx="71">
                  <c:v>292.63882</c:v>
                </c:pt>
                <c:pt idx="72">
                  <c:v>297.4456</c:v>
                </c:pt>
                <c:pt idx="73">
                  <c:v>302.27029</c:v>
                </c:pt>
                <c:pt idx="74">
                  <c:v>307.11288</c:v>
                </c:pt>
                <c:pt idx="75">
                  <c:v>311.97338</c:v>
                </c:pt>
                <c:pt idx="76">
                  <c:v>316.85179</c:v>
                </c:pt>
                <c:pt idx="77">
                  <c:v>321.74811</c:v>
                </c:pt>
                <c:pt idx="78">
                  <c:v>326.66233</c:v>
                </c:pt>
                <c:pt idx="79">
                  <c:v>331.59446</c:v>
                </c:pt>
                <c:pt idx="80">
                  <c:v>336.5445</c:v>
                </c:pt>
                <c:pt idx="81">
                  <c:v>341.51244</c:v>
                </c:pt>
                <c:pt idx="82">
                  <c:v>346.4983</c:v>
                </c:pt>
                <c:pt idx="83">
                  <c:v>351.50206</c:v>
                </c:pt>
                <c:pt idx="84">
                  <c:v>356.52372</c:v>
                </c:pt>
                <c:pt idx="85">
                  <c:v>361.5633</c:v>
                </c:pt>
                <c:pt idx="86">
                  <c:v>366.62078</c:v>
                </c:pt>
                <c:pt idx="87">
                  <c:v>371.69617</c:v>
                </c:pt>
                <c:pt idx="88">
                  <c:v>376.78947</c:v>
                </c:pt>
                <c:pt idx="89">
                  <c:v>381.90067</c:v>
                </c:pt>
                <c:pt idx="90">
                  <c:v>387.02978</c:v>
                </c:pt>
                <c:pt idx="91">
                  <c:v>392.1768</c:v>
                </c:pt>
                <c:pt idx="92">
                  <c:v>397.34173</c:v>
                </c:pt>
                <c:pt idx="93">
                  <c:v>402.52456</c:v>
                </c:pt>
                <c:pt idx="94">
                  <c:v>407.7253</c:v>
                </c:pt>
                <c:pt idx="95">
                  <c:v>412.94395</c:v>
                </c:pt>
                <c:pt idx="96">
                  <c:v>418.18051</c:v>
                </c:pt>
                <c:pt idx="97">
                  <c:v>423.43497</c:v>
                </c:pt>
                <c:pt idx="98">
                  <c:v>428.70734</c:v>
                </c:pt>
                <c:pt idx="99">
                  <c:v>433.99762</c:v>
                </c:pt>
                <c:pt idx="100">
                  <c:v>439.3058</c:v>
                </c:pt>
                <c:pt idx="101">
                  <c:v>444.6319</c:v>
                </c:pt>
                <c:pt idx="102">
                  <c:v>449.9759</c:v>
                </c:pt>
                <c:pt idx="103">
                  <c:v>455.3378</c:v>
                </c:pt>
                <c:pt idx="104">
                  <c:v>460.71762</c:v>
                </c:pt>
                <c:pt idx="105">
                  <c:v>466.11534</c:v>
                </c:pt>
                <c:pt idx="106">
                  <c:v>471.53097</c:v>
                </c:pt>
                <c:pt idx="107">
                  <c:v>476.96451</c:v>
                </c:pt>
                <c:pt idx="108">
                  <c:v>482.41595</c:v>
                </c:pt>
                <c:pt idx="109">
                  <c:v>487.8853</c:v>
                </c:pt>
                <c:pt idx="110">
                  <c:v>493.37256</c:v>
                </c:pt>
                <c:pt idx="111">
                  <c:v>498.87773</c:v>
                </c:pt>
                <c:pt idx="112">
                  <c:v>504.4008</c:v>
                </c:pt>
                <c:pt idx="113">
                  <c:v>509.94178</c:v>
                </c:pt>
                <c:pt idx="114">
                  <c:v>515.50067</c:v>
                </c:pt>
                <c:pt idx="115">
                  <c:v>521.07746</c:v>
                </c:pt>
                <c:pt idx="116">
                  <c:v>526.67217</c:v>
                </c:pt>
                <c:pt idx="117">
                  <c:v>532.28478</c:v>
                </c:pt>
                <c:pt idx="118">
                  <c:v>537.91529</c:v>
                </c:pt>
                <c:pt idx="119">
                  <c:v>543.56372</c:v>
                </c:pt>
                <c:pt idx="120">
                  <c:v>549.23005</c:v>
                </c:pt>
                <c:pt idx="121">
                  <c:v>554.91429</c:v>
                </c:pt>
                <c:pt idx="122">
                  <c:v>560.61644</c:v>
                </c:pt>
                <c:pt idx="123">
                  <c:v>566.33649</c:v>
                </c:pt>
                <c:pt idx="124">
                  <c:v>572.07445</c:v>
                </c:pt>
                <c:pt idx="125">
                  <c:v>577.83032</c:v>
                </c:pt>
                <c:pt idx="126">
                  <c:v>583.6041</c:v>
                </c:pt>
                <c:pt idx="127">
                  <c:v>589.39578</c:v>
                </c:pt>
                <c:pt idx="128">
                  <c:v>595.20537</c:v>
                </c:pt>
                <c:pt idx="129">
                  <c:v>601.03287</c:v>
                </c:pt>
                <c:pt idx="130">
                  <c:v>606.87828</c:v>
                </c:pt>
                <c:pt idx="131">
                  <c:v>612.74159</c:v>
                </c:pt>
                <c:pt idx="132">
                  <c:v>618.62281</c:v>
                </c:pt>
                <c:pt idx="133">
                  <c:v>624.52194</c:v>
                </c:pt>
                <c:pt idx="134">
                  <c:v>630.43897</c:v>
                </c:pt>
                <c:pt idx="135">
                  <c:v>636.37392</c:v>
                </c:pt>
                <c:pt idx="136">
                  <c:v>642.32677</c:v>
                </c:pt>
                <c:pt idx="137">
                  <c:v>648.29752</c:v>
                </c:pt>
                <c:pt idx="138">
                  <c:v>654.28619</c:v>
                </c:pt>
                <c:pt idx="139">
                  <c:v>660.29276</c:v>
                </c:pt>
                <c:pt idx="140">
                  <c:v>666.31724</c:v>
                </c:pt>
                <c:pt idx="141">
                  <c:v>672.35963</c:v>
                </c:pt>
                <c:pt idx="142">
                  <c:v>678.41992</c:v>
                </c:pt>
                <c:pt idx="143">
                  <c:v>684.49812</c:v>
                </c:pt>
                <c:pt idx="144">
                  <c:v>690.59423</c:v>
                </c:pt>
                <c:pt idx="145">
                  <c:v>696.70824</c:v>
                </c:pt>
                <c:pt idx="146">
                  <c:v>702.84017</c:v>
                </c:pt>
                <c:pt idx="147">
                  <c:v>708.99</c:v>
                </c:pt>
                <c:pt idx="148">
                  <c:v>715.15774</c:v>
                </c:pt>
                <c:pt idx="149">
                  <c:v>721.34338</c:v>
                </c:pt>
                <c:pt idx="150">
                  <c:v>727.54694</c:v>
                </c:pt>
                <c:pt idx="151">
                  <c:v>733.7684</c:v>
                </c:pt>
                <c:pt idx="152">
                  <c:v>740.00776</c:v>
                </c:pt>
                <c:pt idx="153">
                  <c:v>746.26504</c:v>
                </c:pt>
                <c:pt idx="154">
                  <c:v>752.54022</c:v>
                </c:pt>
                <c:pt idx="155">
                  <c:v>758.83331</c:v>
                </c:pt>
                <c:pt idx="156">
                  <c:v>765.14431</c:v>
                </c:pt>
                <c:pt idx="157">
                  <c:v>771.47321</c:v>
                </c:pt>
                <c:pt idx="158">
                  <c:v>777.82002</c:v>
                </c:pt>
                <c:pt idx="159">
                  <c:v>784.18474</c:v>
                </c:pt>
                <c:pt idx="160">
                  <c:v>790.56737</c:v>
                </c:pt>
                <c:pt idx="161">
                  <c:v>796.9679</c:v>
                </c:pt>
                <c:pt idx="162">
                  <c:v>803.38634</c:v>
                </c:pt>
                <c:pt idx="163">
                  <c:v>809.82269</c:v>
                </c:pt>
                <c:pt idx="164">
                  <c:v>816.27695</c:v>
                </c:pt>
                <c:pt idx="165">
                  <c:v>822.74911</c:v>
                </c:pt>
                <c:pt idx="166">
                  <c:v>829.23918</c:v>
                </c:pt>
                <c:pt idx="167">
                  <c:v>835.74716</c:v>
                </c:pt>
                <c:pt idx="168">
                  <c:v>842.27304</c:v>
                </c:pt>
                <c:pt idx="169">
                  <c:v>848.81683</c:v>
                </c:pt>
                <c:pt idx="170">
                  <c:v>855.37853</c:v>
                </c:pt>
                <c:pt idx="171">
                  <c:v>861.95814</c:v>
                </c:pt>
                <c:pt idx="172">
                  <c:v>868.55566</c:v>
                </c:pt>
                <c:pt idx="173">
                  <c:v>875.17108</c:v>
                </c:pt>
                <c:pt idx="174">
                  <c:v>881.80441</c:v>
                </c:pt>
                <c:pt idx="175">
                  <c:v>888.45564</c:v>
                </c:pt>
                <c:pt idx="176">
                  <c:v>895.12479</c:v>
                </c:pt>
                <c:pt idx="177">
                  <c:v>901.81184</c:v>
                </c:pt>
                <c:pt idx="178">
                  <c:v>908.5168</c:v>
                </c:pt>
                <c:pt idx="179">
                  <c:v>915.23966</c:v>
                </c:pt>
                <c:pt idx="180">
                  <c:v>921.98044</c:v>
                </c:pt>
                <c:pt idx="181">
                  <c:v>928.73912</c:v>
                </c:pt>
                <c:pt idx="182">
                  <c:v>935.51571</c:v>
                </c:pt>
                <c:pt idx="183">
                  <c:v>942.3102</c:v>
                </c:pt>
                <c:pt idx="184">
                  <c:v>949.1226</c:v>
                </c:pt>
                <c:pt idx="185">
                  <c:v>955.95291</c:v>
                </c:pt>
                <c:pt idx="186">
                  <c:v>962.80113</c:v>
                </c:pt>
                <c:pt idx="187">
                  <c:v>969.66726</c:v>
                </c:pt>
                <c:pt idx="188">
                  <c:v>976.55129</c:v>
                </c:pt>
                <c:pt idx="189">
                  <c:v>983.45323</c:v>
                </c:pt>
                <c:pt idx="190">
                  <c:v>990.37307</c:v>
                </c:pt>
                <c:pt idx="191">
                  <c:v>997.31083</c:v>
                </c:pt>
                <c:pt idx="192">
                  <c:v>1004.2665</c:v>
                </c:pt>
                <c:pt idx="193">
                  <c:v>1011.2401</c:v>
                </c:pt>
                <c:pt idx="194">
                  <c:v>1018.2315</c:v>
                </c:pt>
                <c:pt idx="195">
                  <c:v>1025.2409</c:v>
                </c:pt>
                <c:pt idx="196">
                  <c:v>1032.2682</c:v>
                </c:pt>
                <c:pt idx="197">
                  <c:v>1039.3134</c:v>
                </c:pt>
                <c:pt idx="198">
                  <c:v>1046.3765</c:v>
                </c:pt>
                <c:pt idx="199">
                  <c:v>1053.4575</c:v>
                </c:pt>
                <c:pt idx="200">
                  <c:v>1060.5564</c:v>
                </c:pt>
              </c:numCache>
            </c:numRef>
          </c:xVal>
          <c:yVal>
            <c:numRef>
              <c:f>Résultats!$AA$8:$AA$13005</c:f>
              <c:numCache>
                <c:formatCode>General</c:formatCode>
                <c:ptCount val="1299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C95 (moyenne)"</c:f>
              <c:strCache>
                <c:ptCount val="1"/>
                <c:pt idx="0">
                  <c:v>IC95 (moyenne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I$8:$AI$13005</c:f>
              <c:numCache>
                <c:formatCode>General</c:formatCode>
                <c:ptCount val="12998"/>
                <c:pt idx="0">
                  <c:v>-2.8713136</c:v>
                </c:pt>
                <c:pt idx="1">
                  <c:v>0.6640436</c:v>
                </c:pt>
                <c:pt idx="2">
                  <c:v>4.2173082</c:v>
                </c:pt>
                <c:pt idx="3">
                  <c:v>7.7884801</c:v>
                </c:pt>
                <c:pt idx="4">
                  <c:v>11.377559</c:v>
                </c:pt>
                <c:pt idx="5">
                  <c:v>14.984546</c:v>
                </c:pt>
                <c:pt idx="6">
                  <c:v>18.60944</c:v>
                </c:pt>
                <c:pt idx="7">
                  <c:v>22.252241</c:v>
                </c:pt>
                <c:pt idx="8">
                  <c:v>25.91295</c:v>
                </c:pt>
                <c:pt idx="9">
                  <c:v>29.591566</c:v>
                </c:pt>
                <c:pt idx="10">
                  <c:v>33.288089</c:v>
                </c:pt>
                <c:pt idx="11">
                  <c:v>37.00252</c:v>
                </c:pt>
                <c:pt idx="12">
                  <c:v>40.734858</c:v>
                </c:pt>
                <c:pt idx="13">
                  <c:v>44.485104</c:v>
                </c:pt>
                <c:pt idx="14">
                  <c:v>48.253257</c:v>
                </c:pt>
                <c:pt idx="15">
                  <c:v>52.039317</c:v>
                </c:pt>
                <c:pt idx="16">
                  <c:v>55.843284</c:v>
                </c:pt>
                <c:pt idx="17">
                  <c:v>59.665159</c:v>
                </c:pt>
                <c:pt idx="18">
                  <c:v>63.504941</c:v>
                </c:pt>
                <c:pt idx="19">
                  <c:v>67.362631</c:v>
                </c:pt>
                <c:pt idx="20">
                  <c:v>71.238228</c:v>
                </c:pt>
                <c:pt idx="21">
                  <c:v>75.131732</c:v>
                </c:pt>
                <c:pt idx="22">
                  <c:v>79.043144</c:v>
                </c:pt>
                <c:pt idx="23">
                  <c:v>82.972463</c:v>
                </c:pt>
                <c:pt idx="24">
                  <c:v>86.919689</c:v>
                </c:pt>
                <c:pt idx="25">
                  <c:v>90.884823</c:v>
                </c:pt>
                <c:pt idx="26">
                  <c:v>94.867864</c:v>
                </c:pt>
                <c:pt idx="27">
                  <c:v>98.868812</c:v>
                </c:pt>
                <c:pt idx="28">
                  <c:v>102.88767</c:v>
                </c:pt>
                <c:pt idx="29">
                  <c:v>106.92443</c:v>
                </c:pt>
                <c:pt idx="30">
                  <c:v>110.9791</c:v>
                </c:pt>
                <c:pt idx="31">
                  <c:v>115.05168</c:v>
                </c:pt>
                <c:pt idx="32">
                  <c:v>119.14216</c:v>
                </c:pt>
                <c:pt idx="33">
                  <c:v>123.25056</c:v>
                </c:pt>
                <c:pt idx="34">
                  <c:v>127.37686</c:v>
                </c:pt>
                <c:pt idx="35">
                  <c:v>131.52106</c:v>
                </c:pt>
                <c:pt idx="36">
                  <c:v>135.68318</c:v>
                </c:pt>
                <c:pt idx="37">
                  <c:v>139.8632</c:v>
                </c:pt>
                <c:pt idx="38">
                  <c:v>144.06113</c:v>
                </c:pt>
                <c:pt idx="39">
                  <c:v>148.27697</c:v>
                </c:pt>
                <c:pt idx="40">
                  <c:v>152.51071</c:v>
                </c:pt>
                <c:pt idx="41">
                  <c:v>156.76236</c:v>
                </c:pt>
                <c:pt idx="42">
                  <c:v>161.03192</c:v>
                </c:pt>
                <c:pt idx="43">
                  <c:v>165.31939</c:v>
                </c:pt>
                <c:pt idx="44">
                  <c:v>169.62476</c:v>
                </c:pt>
                <c:pt idx="45">
                  <c:v>173.94804</c:v>
                </c:pt>
                <c:pt idx="46">
                  <c:v>178.28923</c:v>
                </c:pt>
                <c:pt idx="47">
                  <c:v>182.64832</c:v>
                </c:pt>
                <c:pt idx="48">
                  <c:v>187.02533</c:v>
                </c:pt>
                <c:pt idx="49">
                  <c:v>191.42024</c:v>
                </c:pt>
                <c:pt idx="50">
                  <c:v>195.83305</c:v>
                </c:pt>
                <c:pt idx="51">
                  <c:v>200.26378</c:v>
                </c:pt>
                <c:pt idx="52">
                  <c:v>204.71241</c:v>
                </c:pt>
                <c:pt idx="53">
                  <c:v>209.17895</c:v>
                </c:pt>
                <c:pt idx="54">
                  <c:v>213.6634</c:v>
                </c:pt>
                <c:pt idx="55">
                  <c:v>218.16575</c:v>
                </c:pt>
                <c:pt idx="56">
                  <c:v>222.68601</c:v>
                </c:pt>
                <c:pt idx="57">
                  <c:v>227.22418</c:v>
                </c:pt>
                <c:pt idx="58">
                  <c:v>231.78026</c:v>
                </c:pt>
                <c:pt idx="59">
                  <c:v>236.35424</c:v>
                </c:pt>
                <c:pt idx="60">
                  <c:v>240.94613</c:v>
                </c:pt>
                <c:pt idx="61">
                  <c:v>245.55593</c:v>
                </c:pt>
                <c:pt idx="62">
                  <c:v>250.18364</c:v>
                </c:pt>
                <c:pt idx="63">
                  <c:v>254.82925</c:v>
                </c:pt>
                <c:pt idx="64">
                  <c:v>259.49277</c:v>
                </c:pt>
                <c:pt idx="65">
                  <c:v>264.1742</c:v>
                </c:pt>
                <c:pt idx="66">
                  <c:v>268.87353</c:v>
                </c:pt>
                <c:pt idx="67">
                  <c:v>273.59078</c:v>
                </c:pt>
                <c:pt idx="68">
                  <c:v>278.32593</c:v>
                </c:pt>
                <c:pt idx="69">
                  <c:v>283.07898</c:v>
                </c:pt>
                <c:pt idx="70">
                  <c:v>287.84995</c:v>
                </c:pt>
                <c:pt idx="71">
                  <c:v>292.63882</c:v>
                </c:pt>
                <c:pt idx="72">
                  <c:v>297.4456</c:v>
                </c:pt>
                <c:pt idx="73">
                  <c:v>302.27029</c:v>
                </c:pt>
                <c:pt idx="74">
                  <c:v>307.11288</c:v>
                </c:pt>
                <c:pt idx="75">
                  <c:v>311.97338</c:v>
                </c:pt>
                <c:pt idx="76">
                  <c:v>316.85179</c:v>
                </c:pt>
                <c:pt idx="77">
                  <c:v>321.74811</c:v>
                </c:pt>
                <c:pt idx="78">
                  <c:v>326.66233</c:v>
                </c:pt>
                <c:pt idx="79">
                  <c:v>331.59446</c:v>
                </c:pt>
                <c:pt idx="80">
                  <c:v>336.5445</c:v>
                </c:pt>
                <c:pt idx="81">
                  <c:v>341.51244</c:v>
                </c:pt>
                <c:pt idx="82">
                  <c:v>346.4983</c:v>
                </c:pt>
                <c:pt idx="83">
                  <c:v>351.50206</c:v>
                </c:pt>
                <c:pt idx="84">
                  <c:v>356.52372</c:v>
                </c:pt>
                <c:pt idx="85">
                  <c:v>361.5633</c:v>
                </c:pt>
                <c:pt idx="86">
                  <c:v>366.62078</c:v>
                </c:pt>
                <c:pt idx="87">
                  <c:v>371.69617</c:v>
                </c:pt>
                <c:pt idx="88">
                  <c:v>376.78947</c:v>
                </c:pt>
                <c:pt idx="89">
                  <c:v>381.90067</c:v>
                </c:pt>
                <c:pt idx="90">
                  <c:v>387.02978</c:v>
                </c:pt>
                <c:pt idx="91">
                  <c:v>392.1768</c:v>
                </c:pt>
                <c:pt idx="92">
                  <c:v>397.34173</c:v>
                </c:pt>
                <c:pt idx="93">
                  <c:v>402.52456</c:v>
                </c:pt>
                <c:pt idx="94">
                  <c:v>407.7253</c:v>
                </c:pt>
                <c:pt idx="95">
                  <c:v>412.94395</c:v>
                </c:pt>
                <c:pt idx="96">
                  <c:v>418.18051</c:v>
                </c:pt>
                <c:pt idx="97">
                  <c:v>423.43497</c:v>
                </c:pt>
                <c:pt idx="98">
                  <c:v>428.70734</c:v>
                </c:pt>
                <c:pt idx="99">
                  <c:v>433.99762</c:v>
                </c:pt>
                <c:pt idx="100">
                  <c:v>439.3058</c:v>
                </c:pt>
                <c:pt idx="101">
                  <c:v>444.6319</c:v>
                </c:pt>
                <c:pt idx="102">
                  <c:v>449.9759</c:v>
                </c:pt>
                <c:pt idx="103">
                  <c:v>455.3378</c:v>
                </c:pt>
                <c:pt idx="104">
                  <c:v>460.71762</c:v>
                </c:pt>
                <c:pt idx="105">
                  <c:v>466.11534</c:v>
                </c:pt>
                <c:pt idx="106">
                  <c:v>471.53097</c:v>
                </c:pt>
                <c:pt idx="107">
                  <c:v>476.96451</c:v>
                </c:pt>
                <c:pt idx="108">
                  <c:v>482.41595</c:v>
                </c:pt>
                <c:pt idx="109">
                  <c:v>487.8853</c:v>
                </c:pt>
                <c:pt idx="110">
                  <c:v>493.37256</c:v>
                </c:pt>
                <c:pt idx="111">
                  <c:v>498.87773</c:v>
                </c:pt>
                <c:pt idx="112">
                  <c:v>504.4008</c:v>
                </c:pt>
                <c:pt idx="113">
                  <c:v>509.94178</c:v>
                </c:pt>
                <c:pt idx="114">
                  <c:v>515.50067</c:v>
                </c:pt>
                <c:pt idx="115">
                  <c:v>521.07746</c:v>
                </c:pt>
                <c:pt idx="116">
                  <c:v>526.67217</c:v>
                </c:pt>
                <c:pt idx="117">
                  <c:v>532.28478</c:v>
                </c:pt>
                <c:pt idx="118">
                  <c:v>537.91529</c:v>
                </c:pt>
                <c:pt idx="119">
                  <c:v>543.56372</c:v>
                </c:pt>
                <c:pt idx="120">
                  <c:v>549.23005</c:v>
                </c:pt>
                <c:pt idx="121">
                  <c:v>554.91429</c:v>
                </c:pt>
                <c:pt idx="122">
                  <c:v>560.61644</c:v>
                </c:pt>
                <c:pt idx="123">
                  <c:v>566.33649</c:v>
                </c:pt>
                <c:pt idx="124">
                  <c:v>572.07445</c:v>
                </c:pt>
                <c:pt idx="125">
                  <c:v>577.83032</c:v>
                </c:pt>
                <c:pt idx="126">
                  <c:v>583.6041</c:v>
                </c:pt>
                <c:pt idx="127">
                  <c:v>589.39578</c:v>
                </c:pt>
                <c:pt idx="128">
                  <c:v>595.20537</c:v>
                </c:pt>
                <c:pt idx="129">
                  <c:v>601.03287</c:v>
                </c:pt>
                <c:pt idx="130">
                  <c:v>606.87828</c:v>
                </c:pt>
                <c:pt idx="131">
                  <c:v>612.74159</c:v>
                </c:pt>
                <c:pt idx="132">
                  <c:v>618.62281</c:v>
                </c:pt>
                <c:pt idx="133">
                  <c:v>624.52194</c:v>
                </c:pt>
                <c:pt idx="134">
                  <c:v>630.43897</c:v>
                </c:pt>
                <c:pt idx="135">
                  <c:v>636.37392</c:v>
                </c:pt>
                <c:pt idx="136">
                  <c:v>642.32677</c:v>
                </c:pt>
                <c:pt idx="137">
                  <c:v>648.29752</c:v>
                </c:pt>
                <c:pt idx="138">
                  <c:v>654.28619</c:v>
                </c:pt>
                <c:pt idx="139">
                  <c:v>660.29276</c:v>
                </c:pt>
                <c:pt idx="140">
                  <c:v>666.31724</c:v>
                </c:pt>
                <c:pt idx="141">
                  <c:v>672.35963</c:v>
                </c:pt>
                <c:pt idx="142">
                  <c:v>678.41992</c:v>
                </c:pt>
                <c:pt idx="143">
                  <c:v>684.49812</c:v>
                </c:pt>
                <c:pt idx="144">
                  <c:v>690.59423</c:v>
                </c:pt>
                <c:pt idx="145">
                  <c:v>696.70824</c:v>
                </c:pt>
                <c:pt idx="146">
                  <c:v>702.84017</c:v>
                </c:pt>
                <c:pt idx="147">
                  <c:v>708.99</c:v>
                </c:pt>
                <c:pt idx="148">
                  <c:v>715.15774</c:v>
                </c:pt>
                <c:pt idx="149">
                  <c:v>721.34338</c:v>
                </c:pt>
                <c:pt idx="150">
                  <c:v>727.54694</c:v>
                </c:pt>
                <c:pt idx="151">
                  <c:v>733.7684</c:v>
                </c:pt>
                <c:pt idx="152">
                  <c:v>740.00776</c:v>
                </c:pt>
                <c:pt idx="153">
                  <c:v>746.26504</c:v>
                </c:pt>
                <c:pt idx="154">
                  <c:v>752.54022</c:v>
                </c:pt>
                <c:pt idx="155">
                  <c:v>758.83331</c:v>
                </c:pt>
                <c:pt idx="156">
                  <c:v>765.14431</c:v>
                </c:pt>
                <c:pt idx="157">
                  <c:v>771.47321</c:v>
                </c:pt>
                <c:pt idx="158">
                  <c:v>777.82002</c:v>
                </c:pt>
                <c:pt idx="159">
                  <c:v>784.18474</c:v>
                </c:pt>
                <c:pt idx="160">
                  <c:v>790.56737</c:v>
                </c:pt>
                <c:pt idx="161">
                  <c:v>796.9679</c:v>
                </c:pt>
                <c:pt idx="162">
                  <c:v>803.38634</c:v>
                </c:pt>
                <c:pt idx="163">
                  <c:v>809.82269</c:v>
                </c:pt>
                <c:pt idx="164">
                  <c:v>816.27695</c:v>
                </c:pt>
                <c:pt idx="165">
                  <c:v>822.74911</c:v>
                </c:pt>
                <c:pt idx="166">
                  <c:v>829.23918</c:v>
                </c:pt>
                <c:pt idx="167">
                  <c:v>835.74716</c:v>
                </c:pt>
                <c:pt idx="168">
                  <c:v>842.27304</c:v>
                </c:pt>
                <c:pt idx="169">
                  <c:v>848.81683</c:v>
                </c:pt>
                <c:pt idx="170">
                  <c:v>855.37853</c:v>
                </c:pt>
                <c:pt idx="171">
                  <c:v>861.95814</c:v>
                </c:pt>
                <c:pt idx="172">
                  <c:v>868.55566</c:v>
                </c:pt>
                <c:pt idx="173">
                  <c:v>875.17108</c:v>
                </c:pt>
                <c:pt idx="174">
                  <c:v>881.80441</c:v>
                </c:pt>
                <c:pt idx="175">
                  <c:v>888.45564</c:v>
                </c:pt>
                <c:pt idx="176">
                  <c:v>895.12479</c:v>
                </c:pt>
                <c:pt idx="177">
                  <c:v>901.81184</c:v>
                </c:pt>
                <c:pt idx="178">
                  <c:v>908.5168</c:v>
                </c:pt>
                <c:pt idx="179">
                  <c:v>915.23966</c:v>
                </c:pt>
                <c:pt idx="180">
                  <c:v>921.98044</c:v>
                </c:pt>
                <c:pt idx="181">
                  <c:v>928.73912</c:v>
                </c:pt>
                <c:pt idx="182">
                  <c:v>935.51571</c:v>
                </c:pt>
                <c:pt idx="183">
                  <c:v>942.3102</c:v>
                </c:pt>
                <c:pt idx="184">
                  <c:v>949.1226</c:v>
                </c:pt>
                <c:pt idx="185">
                  <c:v>955.95291</c:v>
                </c:pt>
                <c:pt idx="186">
                  <c:v>962.80113</c:v>
                </c:pt>
                <c:pt idx="187">
                  <c:v>969.66726</c:v>
                </c:pt>
                <c:pt idx="188">
                  <c:v>976.55129</c:v>
                </c:pt>
                <c:pt idx="189">
                  <c:v>983.45323</c:v>
                </c:pt>
                <c:pt idx="190">
                  <c:v>990.37307</c:v>
                </c:pt>
                <c:pt idx="191">
                  <c:v>997.31083</c:v>
                </c:pt>
                <c:pt idx="192">
                  <c:v>1004.2665</c:v>
                </c:pt>
                <c:pt idx="193">
                  <c:v>1011.2401</c:v>
                </c:pt>
                <c:pt idx="194">
                  <c:v>1018.2315</c:v>
                </c:pt>
                <c:pt idx="195">
                  <c:v>1025.2409</c:v>
                </c:pt>
                <c:pt idx="196">
                  <c:v>1032.2682</c:v>
                </c:pt>
                <c:pt idx="197">
                  <c:v>1039.3134</c:v>
                </c:pt>
                <c:pt idx="198">
                  <c:v>1046.3765</c:v>
                </c:pt>
                <c:pt idx="199">
                  <c:v>1053.4575</c:v>
                </c:pt>
                <c:pt idx="200">
                  <c:v>1060.5564</c:v>
                </c:pt>
              </c:numCache>
            </c:numRef>
          </c:xVal>
          <c:yVal>
            <c:numRef>
              <c:f>Résultats!$AL$8:$AL$13005</c:f>
              <c:numCache>
                <c:formatCode>General</c:formatCode>
                <c:ptCount val="12998"/>
                <c:pt idx="0">
                  <c:v>-13.482527</c:v>
                </c:pt>
                <c:pt idx="1">
                  <c:v>-7.2810967</c:v>
                </c:pt>
                <c:pt idx="2">
                  <c:v>-1.0551704</c:v>
                </c:pt>
                <c:pt idx="3">
                  <c:v>4.8727931</c:v>
                </c:pt>
                <c:pt idx="4">
                  <c:v>10.982287</c:v>
                </c:pt>
                <c:pt idx="5">
                  <c:v>17.182563</c:v>
                </c:pt>
                <c:pt idx="6">
                  <c:v>23.267054</c:v>
                </c:pt>
                <c:pt idx="7">
                  <c:v>29.115705</c:v>
                </c:pt>
                <c:pt idx="8">
                  <c:v>34.995122</c:v>
                </c:pt>
                <c:pt idx="9">
                  <c:v>40.91453</c:v>
                </c:pt>
                <c:pt idx="10">
                  <c:v>46.668793</c:v>
                </c:pt>
                <c:pt idx="11">
                  <c:v>52.277842</c:v>
                </c:pt>
                <c:pt idx="12">
                  <c:v>57.35455</c:v>
                </c:pt>
                <c:pt idx="13">
                  <c:v>61.92807</c:v>
                </c:pt>
                <c:pt idx="14">
                  <c:v>66.181005</c:v>
                </c:pt>
                <c:pt idx="15">
                  <c:v>70.447682</c:v>
                </c:pt>
                <c:pt idx="16">
                  <c:v>74.587154</c:v>
                </c:pt>
                <c:pt idx="17">
                  <c:v>78.76098</c:v>
                </c:pt>
                <c:pt idx="18">
                  <c:v>83.084415</c:v>
                </c:pt>
                <c:pt idx="19">
                  <c:v>87.298243</c:v>
                </c:pt>
                <c:pt idx="20">
                  <c:v>91.633237</c:v>
                </c:pt>
                <c:pt idx="21">
                  <c:v>95.846863</c:v>
                </c:pt>
                <c:pt idx="22">
                  <c:v>100.05521</c:v>
                </c:pt>
                <c:pt idx="23">
                  <c:v>104.27404</c:v>
                </c:pt>
                <c:pt idx="24">
                  <c:v>108.5157</c:v>
                </c:pt>
                <c:pt idx="25">
                  <c:v>112.74634</c:v>
                </c:pt>
                <c:pt idx="26">
                  <c:v>116.9752</c:v>
                </c:pt>
                <c:pt idx="27">
                  <c:v>121.24694</c:v>
                </c:pt>
                <c:pt idx="28">
                  <c:v>125.51659</c:v>
                </c:pt>
                <c:pt idx="29">
                  <c:v>129.8063</c:v>
                </c:pt>
                <c:pt idx="30">
                  <c:v>134.11581</c:v>
                </c:pt>
                <c:pt idx="31">
                  <c:v>138.44486</c:v>
                </c:pt>
                <c:pt idx="32">
                  <c:v>142.79319</c:v>
                </c:pt>
                <c:pt idx="33">
                  <c:v>147.16054</c:v>
                </c:pt>
                <c:pt idx="34">
                  <c:v>151.57768</c:v>
                </c:pt>
                <c:pt idx="35">
                  <c:v>156.11374</c:v>
                </c:pt>
                <c:pt idx="36">
                  <c:v>160.66775</c:v>
                </c:pt>
                <c:pt idx="37">
                  <c:v>165.23947</c:v>
                </c:pt>
                <c:pt idx="38">
                  <c:v>169.7485</c:v>
                </c:pt>
                <c:pt idx="39">
                  <c:v>174.24346</c:v>
                </c:pt>
                <c:pt idx="40">
                  <c:v>178.7398</c:v>
                </c:pt>
                <c:pt idx="41">
                  <c:v>183.2157</c:v>
                </c:pt>
                <c:pt idx="42">
                  <c:v>187.70807</c:v>
                </c:pt>
                <c:pt idx="43">
                  <c:v>192.21669</c:v>
                </c:pt>
                <c:pt idx="44">
                  <c:v>196.74138</c:v>
                </c:pt>
                <c:pt idx="45">
                  <c:v>201.33848</c:v>
                </c:pt>
                <c:pt idx="46">
                  <c:v>205.98866</c:v>
                </c:pt>
                <c:pt idx="47">
                  <c:v>210.65524</c:v>
                </c:pt>
                <c:pt idx="48">
                  <c:v>215.33802</c:v>
                </c:pt>
                <c:pt idx="49">
                  <c:v>220.0067</c:v>
                </c:pt>
                <c:pt idx="50">
                  <c:v>224.66087</c:v>
                </c:pt>
                <c:pt idx="51">
                  <c:v>229.32834</c:v>
                </c:pt>
                <c:pt idx="52">
                  <c:v>234.00894</c:v>
                </c:pt>
                <c:pt idx="53">
                  <c:v>238.70253</c:v>
                </c:pt>
                <c:pt idx="54">
                  <c:v>243.40894</c:v>
                </c:pt>
                <c:pt idx="55">
                  <c:v>248.12802</c:v>
                </c:pt>
                <c:pt idx="56">
                  <c:v>252.85962</c:v>
                </c:pt>
                <c:pt idx="57">
                  <c:v>257.60359</c:v>
                </c:pt>
                <c:pt idx="58">
                  <c:v>262.35979</c:v>
                </c:pt>
                <c:pt idx="59">
                  <c:v>267.20846</c:v>
                </c:pt>
                <c:pt idx="60">
                  <c:v>272.07587</c:v>
                </c:pt>
                <c:pt idx="61">
                  <c:v>276.95788</c:v>
                </c:pt>
                <c:pt idx="62">
                  <c:v>281.85431</c:v>
                </c:pt>
                <c:pt idx="63">
                  <c:v>286.765</c:v>
                </c:pt>
                <c:pt idx="64">
                  <c:v>291.68979</c:v>
                </c:pt>
                <c:pt idx="65">
                  <c:v>296.62851</c:v>
                </c:pt>
                <c:pt idx="66">
                  <c:v>301.58101</c:v>
                </c:pt>
                <c:pt idx="67">
                  <c:v>306.54713</c:v>
                </c:pt>
                <c:pt idx="68">
                  <c:v>311.52671</c:v>
                </c:pt>
                <c:pt idx="69">
                  <c:v>316.51961</c:v>
                </c:pt>
                <c:pt idx="70">
                  <c:v>321.52567</c:v>
                </c:pt>
                <c:pt idx="71">
                  <c:v>326.54474</c:v>
                </c:pt>
                <c:pt idx="72">
                  <c:v>331.57669</c:v>
                </c:pt>
                <c:pt idx="73">
                  <c:v>336.62136</c:v>
                </c:pt>
                <c:pt idx="74">
                  <c:v>341.67863</c:v>
                </c:pt>
                <c:pt idx="75">
                  <c:v>346.74611</c:v>
                </c:pt>
                <c:pt idx="76">
                  <c:v>351.82499</c:v>
                </c:pt>
                <c:pt idx="77">
                  <c:v>356.9634</c:v>
                </c:pt>
                <c:pt idx="78">
                  <c:v>362.02381</c:v>
                </c:pt>
                <c:pt idx="79">
                  <c:v>367.14463</c:v>
                </c:pt>
                <c:pt idx="80">
                  <c:v>372.27731</c:v>
                </c:pt>
                <c:pt idx="81">
                  <c:v>377.42048</c:v>
                </c:pt>
                <c:pt idx="82">
                  <c:v>382.5709</c:v>
                </c:pt>
                <c:pt idx="83">
                  <c:v>387.73233</c:v>
                </c:pt>
                <c:pt idx="84">
                  <c:v>392.87179</c:v>
                </c:pt>
                <c:pt idx="85">
                  <c:v>397.91567</c:v>
                </c:pt>
                <c:pt idx="86">
                  <c:v>403.03715</c:v>
                </c:pt>
                <c:pt idx="87">
                  <c:v>408.08601</c:v>
                </c:pt>
                <c:pt idx="88">
                  <c:v>412.99063</c:v>
                </c:pt>
                <c:pt idx="89">
                  <c:v>417.99748</c:v>
                </c:pt>
                <c:pt idx="90">
                  <c:v>423.04202</c:v>
                </c:pt>
                <c:pt idx="91">
                  <c:v>428.09095</c:v>
                </c:pt>
                <c:pt idx="92">
                  <c:v>433.14681</c:v>
                </c:pt>
                <c:pt idx="93">
                  <c:v>438.47565</c:v>
                </c:pt>
                <c:pt idx="94">
                  <c:v>443.74693</c:v>
                </c:pt>
                <c:pt idx="95">
                  <c:v>448.73494</c:v>
                </c:pt>
                <c:pt idx="96">
                  <c:v>453.72209</c:v>
                </c:pt>
                <c:pt idx="97">
                  <c:v>458.7143</c:v>
                </c:pt>
                <c:pt idx="98">
                  <c:v>463.94155</c:v>
                </c:pt>
                <c:pt idx="99">
                  <c:v>469.11743</c:v>
                </c:pt>
                <c:pt idx="100">
                  <c:v>473.90858</c:v>
                </c:pt>
                <c:pt idx="101">
                  <c:v>478.95751</c:v>
                </c:pt>
                <c:pt idx="102">
                  <c:v>484.07862</c:v>
                </c:pt>
                <c:pt idx="103">
                  <c:v>489.13921</c:v>
                </c:pt>
                <c:pt idx="104">
                  <c:v>494.15836</c:v>
                </c:pt>
                <c:pt idx="105">
                  <c:v>499.40612</c:v>
                </c:pt>
                <c:pt idx="106">
                  <c:v>504.63422</c:v>
                </c:pt>
                <c:pt idx="107">
                  <c:v>509.79101</c:v>
                </c:pt>
                <c:pt idx="108">
                  <c:v>514.95377</c:v>
                </c:pt>
                <c:pt idx="109">
                  <c:v>520.12243</c:v>
                </c:pt>
                <c:pt idx="110">
                  <c:v>525.29566</c:v>
                </c:pt>
                <c:pt idx="111">
                  <c:v>530.46785</c:v>
                </c:pt>
                <c:pt idx="112">
                  <c:v>535.64517</c:v>
                </c:pt>
                <c:pt idx="113">
                  <c:v>540.62204</c:v>
                </c:pt>
                <c:pt idx="114">
                  <c:v>545.87706</c:v>
                </c:pt>
                <c:pt idx="115">
                  <c:v>550.86813</c:v>
                </c:pt>
                <c:pt idx="116">
                  <c:v>555.96946</c:v>
                </c:pt>
                <c:pt idx="117">
                  <c:v>561.38709</c:v>
                </c:pt>
                <c:pt idx="118">
                  <c:v>566.36346</c:v>
                </c:pt>
                <c:pt idx="119">
                  <c:v>571.20454</c:v>
                </c:pt>
                <c:pt idx="120">
                  <c:v>576.14182</c:v>
                </c:pt>
                <c:pt idx="121">
                  <c:v>581.44286</c:v>
                </c:pt>
                <c:pt idx="122">
                  <c:v>586.7471</c:v>
                </c:pt>
                <c:pt idx="123">
                  <c:v>592.08808</c:v>
                </c:pt>
                <c:pt idx="124">
                  <c:v>597.45009</c:v>
                </c:pt>
                <c:pt idx="125">
                  <c:v>602.70905</c:v>
                </c:pt>
                <c:pt idx="126">
                  <c:v>608.04578</c:v>
                </c:pt>
                <c:pt idx="127">
                  <c:v>613.38733</c:v>
                </c:pt>
                <c:pt idx="128">
                  <c:v>618.42578</c:v>
                </c:pt>
                <c:pt idx="129">
                  <c:v>623.4197</c:v>
                </c:pt>
                <c:pt idx="130">
                  <c:v>628.2312</c:v>
                </c:pt>
                <c:pt idx="131">
                  <c:v>633.13538</c:v>
                </c:pt>
                <c:pt idx="132">
                  <c:v>638.04087</c:v>
                </c:pt>
                <c:pt idx="133">
                  <c:v>642.97158</c:v>
                </c:pt>
                <c:pt idx="134">
                  <c:v>647.86908</c:v>
                </c:pt>
                <c:pt idx="135">
                  <c:v>652.78622</c:v>
                </c:pt>
                <c:pt idx="136">
                  <c:v>657.70469</c:v>
                </c:pt>
                <c:pt idx="137">
                  <c:v>662.94077</c:v>
                </c:pt>
                <c:pt idx="138">
                  <c:v>668.56826</c:v>
                </c:pt>
                <c:pt idx="139">
                  <c:v>673.63066</c:v>
                </c:pt>
                <c:pt idx="140">
                  <c:v>678.42459</c:v>
                </c:pt>
                <c:pt idx="141">
                  <c:v>683.21063</c:v>
                </c:pt>
                <c:pt idx="142">
                  <c:v>687.9823</c:v>
                </c:pt>
                <c:pt idx="143">
                  <c:v>693.03848</c:v>
                </c:pt>
                <c:pt idx="144">
                  <c:v>697.81811</c:v>
                </c:pt>
                <c:pt idx="145">
                  <c:v>702.55946</c:v>
                </c:pt>
                <c:pt idx="146">
                  <c:v>707.65007</c:v>
                </c:pt>
                <c:pt idx="147">
                  <c:v>712.42889</c:v>
                </c:pt>
                <c:pt idx="148">
                  <c:v>716.98811</c:v>
                </c:pt>
                <c:pt idx="149">
                  <c:v>721.63854</c:v>
                </c:pt>
                <c:pt idx="150">
                  <c:v>726.56236</c:v>
                </c:pt>
                <c:pt idx="151">
                  <c:v>731.4887</c:v>
                </c:pt>
                <c:pt idx="152">
                  <c:v>736.29715</c:v>
                </c:pt>
                <c:pt idx="153">
                  <c:v>741.26662</c:v>
                </c:pt>
                <c:pt idx="154">
                  <c:v>745.92164</c:v>
                </c:pt>
                <c:pt idx="155">
                  <c:v>750.58251</c:v>
                </c:pt>
                <c:pt idx="156">
                  <c:v>755.21511</c:v>
                </c:pt>
                <c:pt idx="157">
                  <c:v>759.79422</c:v>
                </c:pt>
                <c:pt idx="158">
                  <c:v>764.61916</c:v>
                </c:pt>
                <c:pt idx="159">
                  <c:v>769.40252</c:v>
                </c:pt>
                <c:pt idx="160">
                  <c:v>773.99767</c:v>
                </c:pt>
                <c:pt idx="161">
                  <c:v>778.5361</c:v>
                </c:pt>
                <c:pt idx="162">
                  <c:v>783.0723</c:v>
                </c:pt>
                <c:pt idx="163">
                  <c:v>787.66439</c:v>
                </c:pt>
                <c:pt idx="164">
                  <c:v>792.38154</c:v>
                </c:pt>
                <c:pt idx="165">
                  <c:v>796.98153</c:v>
                </c:pt>
                <c:pt idx="166">
                  <c:v>801.44943</c:v>
                </c:pt>
                <c:pt idx="167">
                  <c:v>806.14715</c:v>
                </c:pt>
                <c:pt idx="168">
                  <c:v>810.7311</c:v>
                </c:pt>
                <c:pt idx="169">
                  <c:v>815.30952</c:v>
                </c:pt>
                <c:pt idx="170">
                  <c:v>819.88307</c:v>
                </c:pt>
                <c:pt idx="171">
                  <c:v>824.33283</c:v>
                </c:pt>
                <c:pt idx="172">
                  <c:v>828.93148</c:v>
                </c:pt>
                <c:pt idx="173">
                  <c:v>833.52872</c:v>
                </c:pt>
                <c:pt idx="174">
                  <c:v>837.93184</c:v>
                </c:pt>
                <c:pt idx="175">
                  <c:v>842.57221</c:v>
                </c:pt>
                <c:pt idx="176">
                  <c:v>846.95358</c:v>
                </c:pt>
                <c:pt idx="177">
                  <c:v>851.3267</c:v>
                </c:pt>
                <c:pt idx="178">
                  <c:v>855.697</c:v>
                </c:pt>
                <c:pt idx="179">
                  <c:v>860.0645</c:v>
                </c:pt>
                <c:pt idx="180">
                  <c:v>864.42924</c:v>
                </c:pt>
                <c:pt idx="181">
                  <c:v>868.84152</c:v>
                </c:pt>
                <c:pt idx="182">
                  <c:v>873.33302</c:v>
                </c:pt>
                <c:pt idx="183">
                  <c:v>877.76059</c:v>
                </c:pt>
                <c:pt idx="184">
                  <c:v>882.10986</c:v>
                </c:pt>
                <c:pt idx="185">
                  <c:v>886.45914</c:v>
                </c:pt>
                <c:pt idx="186">
                  <c:v>890.7129</c:v>
                </c:pt>
                <c:pt idx="187">
                  <c:v>894.90666</c:v>
                </c:pt>
                <c:pt idx="188">
                  <c:v>899.24965</c:v>
                </c:pt>
                <c:pt idx="189">
                  <c:v>903.58705</c:v>
                </c:pt>
                <c:pt idx="190">
                  <c:v>907.80329</c:v>
                </c:pt>
                <c:pt idx="191">
                  <c:v>912.26188</c:v>
                </c:pt>
                <c:pt idx="192">
                  <c:v>916.578</c:v>
                </c:pt>
                <c:pt idx="193">
                  <c:v>920.80317</c:v>
                </c:pt>
                <c:pt idx="194">
                  <c:v>925.0259</c:v>
                </c:pt>
                <c:pt idx="195">
                  <c:v>929.24389</c:v>
                </c:pt>
                <c:pt idx="196">
                  <c:v>933.4588</c:v>
                </c:pt>
                <c:pt idx="197">
                  <c:v>937.67066</c:v>
                </c:pt>
                <c:pt idx="198">
                  <c:v>941.9232</c:v>
                </c:pt>
                <c:pt idx="199">
                  <c:v>946.27849</c:v>
                </c:pt>
                <c:pt idx="200">
                  <c:v>950.64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I$8:$AI$13005</c:f>
              <c:numCache>
                <c:formatCode>General</c:formatCode>
                <c:ptCount val="12998"/>
                <c:pt idx="0">
                  <c:v>-2.8713136</c:v>
                </c:pt>
                <c:pt idx="1">
                  <c:v>0.6640436</c:v>
                </c:pt>
                <c:pt idx="2">
                  <c:v>4.2173082</c:v>
                </c:pt>
                <c:pt idx="3">
                  <c:v>7.7884801</c:v>
                </c:pt>
                <c:pt idx="4">
                  <c:v>11.377559</c:v>
                </c:pt>
                <c:pt idx="5">
                  <c:v>14.984546</c:v>
                </c:pt>
                <c:pt idx="6">
                  <c:v>18.60944</c:v>
                </c:pt>
                <c:pt idx="7">
                  <c:v>22.252241</c:v>
                </c:pt>
                <c:pt idx="8">
                  <c:v>25.91295</c:v>
                </c:pt>
                <c:pt idx="9">
                  <c:v>29.591566</c:v>
                </c:pt>
                <c:pt idx="10">
                  <c:v>33.288089</c:v>
                </c:pt>
                <c:pt idx="11">
                  <c:v>37.00252</c:v>
                </c:pt>
                <c:pt idx="12">
                  <c:v>40.734858</c:v>
                </c:pt>
                <c:pt idx="13">
                  <c:v>44.485104</c:v>
                </c:pt>
                <c:pt idx="14">
                  <c:v>48.253257</c:v>
                </c:pt>
                <c:pt idx="15">
                  <c:v>52.039317</c:v>
                </c:pt>
                <c:pt idx="16">
                  <c:v>55.843284</c:v>
                </c:pt>
                <c:pt idx="17">
                  <c:v>59.665159</c:v>
                </c:pt>
                <c:pt idx="18">
                  <c:v>63.504941</c:v>
                </c:pt>
                <c:pt idx="19">
                  <c:v>67.362631</c:v>
                </c:pt>
                <c:pt idx="20">
                  <c:v>71.238228</c:v>
                </c:pt>
                <c:pt idx="21">
                  <c:v>75.131732</c:v>
                </c:pt>
                <c:pt idx="22">
                  <c:v>79.043144</c:v>
                </c:pt>
                <c:pt idx="23">
                  <c:v>82.972463</c:v>
                </c:pt>
                <c:pt idx="24">
                  <c:v>86.919689</c:v>
                </c:pt>
                <c:pt idx="25">
                  <c:v>90.884823</c:v>
                </c:pt>
                <c:pt idx="26">
                  <c:v>94.867864</c:v>
                </c:pt>
                <c:pt idx="27">
                  <c:v>98.868812</c:v>
                </c:pt>
                <c:pt idx="28">
                  <c:v>102.88767</c:v>
                </c:pt>
                <c:pt idx="29">
                  <c:v>106.92443</c:v>
                </c:pt>
                <c:pt idx="30">
                  <c:v>110.9791</c:v>
                </c:pt>
                <c:pt idx="31">
                  <c:v>115.05168</c:v>
                </c:pt>
                <c:pt idx="32">
                  <c:v>119.14216</c:v>
                </c:pt>
                <c:pt idx="33">
                  <c:v>123.25056</c:v>
                </c:pt>
                <c:pt idx="34">
                  <c:v>127.37686</c:v>
                </c:pt>
                <c:pt idx="35">
                  <c:v>131.52106</c:v>
                </c:pt>
                <c:pt idx="36">
                  <c:v>135.68318</c:v>
                </c:pt>
                <c:pt idx="37">
                  <c:v>139.8632</c:v>
                </c:pt>
                <c:pt idx="38">
                  <c:v>144.06113</c:v>
                </c:pt>
                <c:pt idx="39">
                  <c:v>148.27697</c:v>
                </c:pt>
                <c:pt idx="40">
                  <c:v>152.51071</c:v>
                </c:pt>
                <c:pt idx="41">
                  <c:v>156.76236</c:v>
                </c:pt>
                <c:pt idx="42">
                  <c:v>161.03192</c:v>
                </c:pt>
                <c:pt idx="43">
                  <c:v>165.31939</c:v>
                </c:pt>
                <c:pt idx="44">
                  <c:v>169.62476</c:v>
                </c:pt>
                <c:pt idx="45">
                  <c:v>173.94804</c:v>
                </c:pt>
                <c:pt idx="46">
                  <c:v>178.28923</c:v>
                </c:pt>
                <c:pt idx="47">
                  <c:v>182.64832</c:v>
                </c:pt>
                <c:pt idx="48">
                  <c:v>187.02533</c:v>
                </c:pt>
                <c:pt idx="49">
                  <c:v>191.42024</c:v>
                </c:pt>
                <c:pt idx="50">
                  <c:v>195.83305</c:v>
                </c:pt>
                <c:pt idx="51">
                  <c:v>200.26378</c:v>
                </c:pt>
                <c:pt idx="52">
                  <c:v>204.71241</c:v>
                </c:pt>
                <c:pt idx="53">
                  <c:v>209.17895</c:v>
                </c:pt>
                <c:pt idx="54">
                  <c:v>213.6634</c:v>
                </c:pt>
                <c:pt idx="55">
                  <c:v>218.16575</c:v>
                </c:pt>
                <c:pt idx="56">
                  <c:v>222.68601</c:v>
                </c:pt>
                <c:pt idx="57">
                  <c:v>227.22418</c:v>
                </c:pt>
                <c:pt idx="58">
                  <c:v>231.78026</c:v>
                </c:pt>
                <c:pt idx="59">
                  <c:v>236.35424</c:v>
                </c:pt>
                <c:pt idx="60">
                  <c:v>240.94613</c:v>
                </c:pt>
                <c:pt idx="61">
                  <c:v>245.55593</c:v>
                </c:pt>
                <c:pt idx="62">
                  <c:v>250.18364</c:v>
                </c:pt>
                <c:pt idx="63">
                  <c:v>254.82925</c:v>
                </c:pt>
                <c:pt idx="64">
                  <c:v>259.49277</c:v>
                </c:pt>
                <c:pt idx="65">
                  <c:v>264.1742</c:v>
                </c:pt>
                <c:pt idx="66">
                  <c:v>268.87353</c:v>
                </c:pt>
                <c:pt idx="67">
                  <c:v>273.59078</c:v>
                </c:pt>
                <c:pt idx="68">
                  <c:v>278.32593</c:v>
                </c:pt>
                <c:pt idx="69">
                  <c:v>283.07898</c:v>
                </c:pt>
                <c:pt idx="70">
                  <c:v>287.84995</c:v>
                </c:pt>
                <c:pt idx="71">
                  <c:v>292.63882</c:v>
                </c:pt>
                <c:pt idx="72">
                  <c:v>297.4456</c:v>
                </c:pt>
                <c:pt idx="73">
                  <c:v>302.27029</c:v>
                </c:pt>
                <c:pt idx="74">
                  <c:v>307.11288</c:v>
                </c:pt>
                <c:pt idx="75">
                  <c:v>311.97338</c:v>
                </c:pt>
                <c:pt idx="76">
                  <c:v>316.85179</c:v>
                </c:pt>
                <c:pt idx="77">
                  <c:v>321.74811</c:v>
                </c:pt>
                <c:pt idx="78">
                  <c:v>326.66233</c:v>
                </c:pt>
                <c:pt idx="79">
                  <c:v>331.59446</c:v>
                </c:pt>
                <c:pt idx="80">
                  <c:v>336.5445</c:v>
                </c:pt>
                <c:pt idx="81">
                  <c:v>341.51244</c:v>
                </c:pt>
                <c:pt idx="82">
                  <c:v>346.4983</c:v>
                </c:pt>
                <c:pt idx="83">
                  <c:v>351.50206</c:v>
                </c:pt>
                <c:pt idx="84">
                  <c:v>356.52372</c:v>
                </c:pt>
                <c:pt idx="85">
                  <c:v>361.5633</c:v>
                </c:pt>
                <c:pt idx="86">
                  <c:v>366.62078</c:v>
                </c:pt>
                <c:pt idx="87">
                  <c:v>371.69617</c:v>
                </c:pt>
                <c:pt idx="88">
                  <c:v>376.78947</c:v>
                </c:pt>
                <c:pt idx="89">
                  <c:v>381.90067</c:v>
                </c:pt>
                <c:pt idx="90">
                  <c:v>387.02978</c:v>
                </c:pt>
                <c:pt idx="91">
                  <c:v>392.1768</c:v>
                </c:pt>
                <c:pt idx="92">
                  <c:v>397.34173</c:v>
                </c:pt>
                <c:pt idx="93">
                  <c:v>402.52456</c:v>
                </c:pt>
                <c:pt idx="94">
                  <c:v>407.7253</c:v>
                </c:pt>
                <c:pt idx="95">
                  <c:v>412.94395</c:v>
                </c:pt>
                <c:pt idx="96">
                  <c:v>418.18051</c:v>
                </c:pt>
                <c:pt idx="97">
                  <c:v>423.43497</c:v>
                </c:pt>
                <c:pt idx="98">
                  <c:v>428.70734</c:v>
                </c:pt>
                <c:pt idx="99">
                  <c:v>433.99762</c:v>
                </c:pt>
                <c:pt idx="100">
                  <c:v>439.3058</c:v>
                </c:pt>
                <c:pt idx="101">
                  <c:v>444.6319</c:v>
                </c:pt>
                <c:pt idx="102">
                  <c:v>449.9759</c:v>
                </c:pt>
                <c:pt idx="103">
                  <c:v>455.3378</c:v>
                </c:pt>
                <c:pt idx="104">
                  <c:v>460.71762</c:v>
                </c:pt>
                <c:pt idx="105">
                  <c:v>466.11534</c:v>
                </c:pt>
                <c:pt idx="106">
                  <c:v>471.53097</c:v>
                </c:pt>
                <c:pt idx="107">
                  <c:v>476.96451</c:v>
                </c:pt>
                <c:pt idx="108">
                  <c:v>482.41595</c:v>
                </c:pt>
                <c:pt idx="109">
                  <c:v>487.8853</c:v>
                </c:pt>
                <c:pt idx="110">
                  <c:v>493.37256</c:v>
                </c:pt>
                <c:pt idx="111">
                  <c:v>498.87773</c:v>
                </c:pt>
                <c:pt idx="112">
                  <c:v>504.4008</c:v>
                </c:pt>
                <c:pt idx="113">
                  <c:v>509.94178</c:v>
                </c:pt>
                <c:pt idx="114">
                  <c:v>515.50067</c:v>
                </c:pt>
                <c:pt idx="115">
                  <c:v>521.07746</c:v>
                </c:pt>
                <c:pt idx="116">
                  <c:v>526.67217</c:v>
                </c:pt>
                <c:pt idx="117">
                  <c:v>532.28478</c:v>
                </c:pt>
                <c:pt idx="118">
                  <c:v>537.91529</c:v>
                </c:pt>
                <c:pt idx="119">
                  <c:v>543.56372</c:v>
                </c:pt>
                <c:pt idx="120">
                  <c:v>549.23005</c:v>
                </c:pt>
                <c:pt idx="121">
                  <c:v>554.91429</c:v>
                </c:pt>
                <c:pt idx="122">
                  <c:v>560.61644</c:v>
                </c:pt>
                <c:pt idx="123">
                  <c:v>566.33649</c:v>
                </c:pt>
                <c:pt idx="124">
                  <c:v>572.07445</c:v>
                </c:pt>
                <c:pt idx="125">
                  <c:v>577.83032</c:v>
                </c:pt>
                <c:pt idx="126">
                  <c:v>583.6041</c:v>
                </c:pt>
                <c:pt idx="127">
                  <c:v>589.39578</c:v>
                </c:pt>
                <c:pt idx="128">
                  <c:v>595.20537</c:v>
                </c:pt>
                <c:pt idx="129">
                  <c:v>601.03287</c:v>
                </c:pt>
                <c:pt idx="130">
                  <c:v>606.87828</c:v>
                </c:pt>
                <c:pt idx="131">
                  <c:v>612.74159</c:v>
                </c:pt>
                <c:pt idx="132">
                  <c:v>618.62281</c:v>
                </c:pt>
                <c:pt idx="133">
                  <c:v>624.52194</c:v>
                </c:pt>
                <c:pt idx="134">
                  <c:v>630.43897</c:v>
                </c:pt>
                <c:pt idx="135">
                  <c:v>636.37392</c:v>
                </c:pt>
                <c:pt idx="136">
                  <c:v>642.32677</c:v>
                </c:pt>
                <c:pt idx="137">
                  <c:v>648.29752</c:v>
                </c:pt>
                <c:pt idx="138">
                  <c:v>654.28619</c:v>
                </c:pt>
                <c:pt idx="139">
                  <c:v>660.29276</c:v>
                </c:pt>
                <c:pt idx="140">
                  <c:v>666.31724</c:v>
                </c:pt>
                <c:pt idx="141">
                  <c:v>672.35963</c:v>
                </c:pt>
                <c:pt idx="142">
                  <c:v>678.41992</c:v>
                </c:pt>
                <c:pt idx="143">
                  <c:v>684.49812</c:v>
                </c:pt>
                <c:pt idx="144">
                  <c:v>690.59423</c:v>
                </c:pt>
                <c:pt idx="145">
                  <c:v>696.70824</c:v>
                </c:pt>
                <c:pt idx="146">
                  <c:v>702.84017</c:v>
                </c:pt>
                <c:pt idx="147">
                  <c:v>708.99</c:v>
                </c:pt>
                <c:pt idx="148">
                  <c:v>715.15774</c:v>
                </c:pt>
                <c:pt idx="149">
                  <c:v>721.34338</c:v>
                </c:pt>
                <c:pt idx="150">
                  <c:v>727.54694</c:v>
                </c:pt>
                <c:pt idx="151">
                  <c:v>733.7684</c:v>
                </c:pt>
                <c:pt idx="152">
                  <c:v>740.00776</c:v>
                </c:pt>
                <c:pt idx="153">
                  <c:v>746.26504</c:v>
                </c:pt>
                <c:pt idx="154">
                  <c:v>752.54022</c:v>
                </c:pt>
                <c:pt idx="155">
                  <c:v>758.83331</c:v>
                </c:pt>
                <c:pt idx="156">
                  <c:v>765.14431</c:v>
                </c:pt>
                <c:pt idx="157">
                  <c:v>771.47321</c:v>
                </c:pt>
                <c:pt idx="158">
                  <c:v>777.82002</c:v>
                </c:pt>
                <c:pt idx="159">
                  <c:v>784.18474</c:v>
                </c:pt>
                <c:pt idx="160">
                  <c:v>790.56737</c:v>
                </c:pt>
                <c:pt idx="161">
                  <c:v>796.9679</c:v>
                </c:pt>
                <c:pt idx="162">
                  <c:v>803.38634</c:v>
                </c:pt>
                <c:pt idx="163">
                  <c:v>809.82269</c:v>
                </c:pt>
                <c:pt idx="164">
                  <c:v>816.27695</c:v>
                </c:pt>
                <c:pt idx="165">
                  <c:v>822.74911</c:v>
                </c:pt>
                <c:pt idx="166">
                  <c:v>829.23918</c:v>
                </c:pt>
                <c:pt idx="167">
                  <c:v>835.74716</c:v>
                </c:pt>
                <c:pt idx="168">
                  <c:v>842.27304</c:v>
                </c:pt>
                <c:pt idx="169">
                  <c:v>848.81683</c:v>
                </c:pt>
                <c:pt idx="170">
                  <c:v>855.37853</c:v>
                </c:pt>
                <c:pt idx="171">
                  <c:v>861.95814</c:v>
                </c:pt>
                <c:pt idx="172">
                  <c:v>868.55566</c:v>
                </c:pt>
                <c:pt idx="173">
                  <c:v>875.17108</c:v>
                </c:pt>
                <c:pt idx="174">
                  <c:v>881.80441</c:v>
                </c:pt>
                <c:pt idx="175">
                  <c:v>888.45564</c:v>
                </c:pt>
                <c:pt idx="176">
                  <c:v>895.12479</c:v>
                </c:pt>
                <c:pt idx="177">
                  <c:v>901.81184</c:v>
                </c:pt>
                <c:pt idx="178">
                  <c:v>908.5168</c:v>
                </c:pt>
                <c:pt idx="179">
                  <c:v>915.23966</c:v>
                </c:pt>
                <c:pt idx="180">
                  <c:v>921.98044</c:v>
                </c:pt>
                <c:pt idx="181">
                  <c:v>928.73912</c:v>
                </c:pt>
                <c:pt idx="182">
                  <c:v>935.51571</c:v>
                </c:pt>
                <c:pt idx="183">
                  <c:v>942.3102</c:v>
                </c:pt>
                <c:pt idx="184">
                  <c:v>949.1226</c:v>
                </c:pt>
                <c:pt idx="185">
                  <c:v>955.95291</c:v>
                </c:pt>
                <c:pt idx="186">
                  <c:v>962.80113</c:v>
                </c:pt>
                <c:pt idx="187">
                  <c:v>969.66726</c:v>
                </c:pt>
                <c:pt idx="188">
                  <c:v>976.55129</c:v>
                </c:pt>
                <c:pt idx="189">
                  <c:v>983.45323</c:v>
                </c:pt>
                <c:pt idx="190">
                  <c:v>990.37307</c:v>
                </c:pt>
                <c:pt idx="191">
                  <c:v>997.31083</c:v>
                </c:pt>
                <c:pt idx="192">
                  <c:v>1004.2665</c:v>
                </c:pt>
                <c:pt idx="193">
                  <c:v>1011.2401</c:v>
                </c:pt>
                <c:pt idx="194">
                  <c:v>1018.2315</c:v>
                </c:pt>
                <c:pt idx="195">
                  <c:v>1025.2409</c:v>
                </c:pt>
                <c:pt idx="196">
                  <c:v>1032.2682</c:v>
                </c:pt>
                <c:pt idx="197">
                  <c:v>1039.3134</c:v>
                </c:pt>
                <c:pt idx="198">
                  <c:v>1046.3765</c:v>
                </c:pt>
                <c:pt idx="199">
                  <c:v>1053.4575</c:v>
                </c:pt>
                <c:pt idx="200">
                  <c:v>1060.5564</c:v>
                </c:pt>
              </c:numCache>
            </c:numRef>
          </c:xVal>
          <c:yVal>
            <c:numRef>
              <c:f>Résultats!$AM$8:$AM$13005</c:f>
              <c:numCache>
                <c:formatCode>General</c:formatCode>
                <c:ptCount val="12998"/>
                <c:pt idx="0">
                  <c:v>12.970351</c:v>
                </c:pt>
                <c:pt idx="1">
                  <c:v>16.752419</c:v>
                </c:pt>
                <c:pt idx="2">
                  <c:v>20.526978</c:v>
                </c:pt>
                <c:pt idx="3">
                  <c:v>24.441179</c:v>
                </c:pt>
                <c:pt idx="4">
                  <c:v>28.238928</c:v>
                </c:pt>
                <c:pt idx="5">
                  <c:v>32.063957</c:v>
                </c:pt>
                <c:pt idx="6">
                  <c:v>36.147829</c:v>
                </c:pt>
                <c:pt idx="7">
                  <c:v>40.197431</c:v>
                </c:pt>
                <c:pt idx="8">
                  <c:v>44.261041</c:v>
                </c:pt>
                <c:pt idx="9">
                  <c:v>48.44745</c:v>
                </c:pt>
                <c:pt idx="10">
                  <c:v>52.854648</c:v>
                </c:pt>
                <c:pt idx="11">
                  <c:v>57.578553</c:v>
                </c:pt>
                <c:pt idx="12">
                  <c:v>62.488475</c:v>
                </c:pt>
                <c:pt idx="13">
                  <c:v>67.764158</c:v>
                </c:pt>
                <c:pt idx="14">
                  <c:v>73.094388</c:v>
                </c:pt>
                <c:pt idx="15">
                  <c:v>78.748553</c:v>
                </c:pt>
                <c:pt idx="16">
                  <c:v>84.314222</c:v>
                </c:pt>
                <c:pt idx="17">
                  <c:v>89.825616</c:v>
                </c:pt>
                <c:pt idx="18">
                  <c:v>95.523259</c:v>
                </c:pt>
                <c:pt idx="19">
                  <c:v>101.18574</c:v>
                </c:pt>
                <c:pt idx="20">
                  <c:v>106.82189</c:v>
                </c:pt>
                <c:pt idx="21">
                  <c:v>112.5838</c:v>
                </c:pt>
                <c:pt idx="22">
                  <c:v>118.16506</c:v>
                </c:pt>
                <c:pt idx="23">
                  <c:v>123.71576</c:v>
                </c:pt>
                <c:pt idx="24">
                  <c:v>129.29206</c:v>
                </c:pt>
                <c:pt idx="25">
                  <c:v>134.98145</c:v>
                </c:pt>
                <c:pt idx="26">
                  <c:v>140.56848</c:v>
                </c:pt>
                <c:pt idx="27">
                  <c:v>146.18291</c:v>
                </c:pt>
                <c:pt idx="28">
                  <c:v>151.7021</c:v>
                </c:pt>
                <c:pt idx="29">
                  <c:v>157.2531</c:v>
                </c:pt>
                <c:pt idx="30">
                  <c:v>162.80622</c:v>
                </c:pt>
                <c:pt idx="31">
                  <c:v>168.36666</c:v>
                </c:pt>
                <c:pt idx="32">
                  <c:v>173.9002</c:v>
                </c:pt>
                <c:pt idx="33">
                  <c:v>179.3969</c:v>
                </c:pt>
                <c:pt idx="34">
                  <c:v>184.87619</c:v>
                </c:pt>
                <c:pt idx="35">
                  <c:v>190.34062</c:v>
                </c:pt>
                <c:pt idx="36">
                  <c:v>195.79039</c:v>
                </c:pt>
                <c:pt idx="37">
                  <c:v>201.2257</c:v>
                </c:pt>
                <c:pt idx="38">
                  <c:v>206.64672</c:v>
                </c:pt>
                <c:pt idx="39">
                  <c:v>212.05543</c:v>
                </c:pt>
                <c:pt idx="40">
                  <c:v>217.45061</c:v>
                </c:pt>
                <c:pt idx="41">
                  <c:v>222.80838</c:v>
                </c:pt>
                <c:pt idx="42">
                  <c:v>228.15354</c:v>
                </c:pt>
                <c:pt idx="43">
                  <c:v>233.48669</c:v>
                </c:pt>
                <c:pt idx="44">
                  <c:v>238.80673</c:v>
                </c:pt>
                <c:pt idx="45">
                  <c:v>244.11382</c:v>
                </c:pt>
                <c:pt idx="46">
                  <c:v>249.42794</c:v>
                </c:pt>
                <c:pt idx="47">
                  <c:v>254.81857</c:v>
                </c:pt>
                <c:pt idx="48">
                  <c:v>260.14521</c:v>
                </c:pt>
                <c:pt idx="49">
                  <c:v>265.42229</c:v>
                </c:pt>
                <c:pt idx="50">
                  <c:v>270.68922</c:v>
                </c:pt>
                <c:pt idx="51">
                  <c:v>275.94427</c:v>
                </c:pt>
                <c:pt idx="52">
                  <c:v>281.18731</c:v>
                </c:pt>
                <c:pt idx="53">
                  <c:v>286.4185</c:v>
                </c:pt>
                <c:pt idx="54">
                  <c:v>291.68507</c:v>
                </c:pt>
                <c:pt idx="55">
                  <c:v>296.91139</c:v>
                </c:pt>
                <c:pt idx="56">
                  <c:v>302.03656</c:v>
                </c:pt>
                <c:pt idx="57">
                  <c:v>307.21691</c:v>
                </c:pt>
                <c:pt idx="58">
                  <c:v>312.38725</c:v>
                </c:pt>
                <c:pt idx="59">
                  <c:v>317.55296</c:v>
                </c:pt>
                <c:pt idx="60">
                  <c:v>322.84104</c:v>
                </c:pt>
                <c:pt idx="61">
                  <c:v>328.1275</c:v>
                </c:pt>
                <c:pt idx="62">
                  <c:v>333.16184</c:v>
                </c:pt>
                <c:pt idx="63">
                  <c:v>338.29856</c:v>
                </c:pt>
                <c:pt idx="64">
                  <c:v>343.48655</c:v>
                </c:pt>
                <c:pt idx="65">
                  <c:v>348.55466</c:v>
                </c:pt>
                <c:pt idx="66">
                  <c:v>353.60108</c:v>
                </c:pt>
                <c:pt idx="67">
                  <c:v>358.77386</c:v>
                </c:pt>
                <c:pt idx="68">
                  <c:v>363.94414</c:v>
                </c:pt>
                <c:pt idx="69">
                  <c:v>369.10717</c:v>
                </c:pt>
                <c:pt idx="70">
                  <c:v>374.26304</c:v>
                </c:pt>
                <c:pt idx="71">
                  <c:v>379.41256</c:v>
                </c:pt>
                <c:pt idx="72">
                  <c:v>384.41636</c:v>
                </c:pt>
                <c:pt idx="73">
                  <c:v>389.37086</c:v>
                </c:pt>
                <c:pt idx="74">
                  <c:v>394.31532</c:v>
                </c:pt>
                <c:pt idx="75">
                  <c:v>399.24857</c:v>
                </c:pt>
                <c:pt idx="76">
                  <c:v>404.17072</c:v>
                </c:pt>
                <c:pt idx="77">
                  <c:v>409.21985</c:v>
                </c:pt>
                <c:pt idx="78">
                  <c:v>414.31166</c:v>
                </c:pt>
                <c:pt idx="79">
                  <c:v>419.38835</c:v>
                </c:pt>
                <c:pt idx="80">
                  <c:v>424.29681</c:v>
                </c:pt>
                <c:pt idx="81">
                  <c:v>429.3623</c:v>
                </c:pt>
                <c:pt idx="82">
                  <c:v>434.3384</c:v>
                </c:pt>
                <c:pt idx="83">
                  <c:v>439.42333</c:v>
                </c:pt>
                <c:pt idx="84">
                  <c:v>444.54259</c:v>
                </c:pt>
                <c:pt idx="85">
                  <c:v>449.47573</c:v>
                </c:pt>
                <c:pt idx="86">
                  <c:v>454.32416</c:v>
                </c:pt>
                <c:pt idx="87">
                  <c:v>459.11743</c:v>
                </c:pt>
                <c:pt idx="88">
                  <c:v>463.9204</c:v>
                </c:pt>
                <c:pt idx="89">
                  <c:v>468.71465</c:v>
                </c:pt>
                <c:pt idx="90">
                  <c:v>473.57604</c:v>
                </c:pt>
                <c:pt idx="91">
                  <c:v>478.5187</c:v>
                </c:pt>
                <c:pt idx="92">
                  <c:v>483.65854</c:v>
                </c:pt>
                <c:pt idx="93">
                  <c:v>488.78118</c:v>
                </c:pt>
                <c:pt idx="94">
                  <c:v>493.48206</c:v>
                </c:pt>
                <c:pt idx="95">
                  <c:v>498.3308</c:v>
                </c:pt>
                <c:pt idx="96">
                  <c:v>503.28104</c:v>
                </c:pt>
                <c:pt idx="97">
                  <c:v>508.22566</c:v>
                </c:pt>
                <c:pt idx="98">
                  <c:v>513.16474</c:v>
                </c:pt>
                <c:pt idx="99">
                  <c:v>518.1026</c:v>
                </c:pt>
                <c:pt idx="100">
                  <c:v>523.03554</c:v>
                </c:pt>
                <c:pt idx="101">
                  <c:v>527.98828</c:v>
                </c:pt>
                <c:pt idx="102">
                  <c:v>532.92793</c:v>
                </c:pt>
                <c:pt idx="103">
                  <c:v>537.82902</c:v>
                </c:pt>
                <c:pt idx="104">
                  <c:v>542.80005</c:v>
                </c:pt>
                <c:pt idx="105">
                  <c:v>547.76513</c:v>
                </c:pt>
                <c:pt idx="106">
                  <c:v>552.5458</c:v>
                </c:pt>
                <c:pt idx="107">
                  <c:v>557.39589</c:v>
                </c:pt>
                <c:pt idx="108">
                  <c:v>562.21831</c:v>
                </c:pt>
                <c:pt idx="109">
                  <c:v>567.15974</c:v>
                </c:pt>
                <c:pt idx="110">
                  <c:v>571.99444</c:v>
                </c:pt>
                <c:pt idx="111">
                  <c:v>576.85356</c:v>
                </c:pt>
                <c:pt idx="112">
                  <c:v>581.71925</c:v>
                </c:pt>
                <c:pt idx="113">
                  <c:v>586.56034</c:v>
                </c:pt>
                <c:pt idx="114">
                  <c:v>591.65932</c:v>
                </c:pt>
                <c:pt idx="115">
                  <c:v>596.44066</c:v>
                </c:pt>
                <c:pt idx="116">
                  <c:v>601.48683</c:v>
                </c:pt>
                <c:pt idx="117">
                  <c:v>606.5326</c:v>
                </c:pt>
                <c:pt idx="118">
                  <c:v>611.6078</c:v>
                </c:pt>
                <c:pt idx="119">
                  <c:v>616.6606</c:v>
                </c:pt>
                <c:pt idx="120">
                  <c:v>621.64571</c:v>
                </c:pt>
                <c:pt idx="121">
                  <c:v>626.35798</c:v>
                </c:pt>
                <c:pt idx="122">
                  <c:v>631.56883</c:v>
                </c:pt>
                <c:pt idx="123">
                  <c:v>636.30326</c:v>
                </c:pt>
                <c:pt idx="124">
                  <c:v>641.13961</c:v>
                </c:pt>
                <c:pt idx="125">
                  <c:v>646.22098</c:v>
                </c:pt>
                <c:pt idx="126">
                  <c:v>651.1393</c:v>
                </c:pt>
                <c:pt idx="127">
                  <c:v>656.09216</c:v>
                </c:pt>
                <c:pt idx="128">
                  <c:v>660.88053</c:v>
                </c:pt>
                <c:pt idx="129">
                  <c:v>665.64877</c:v>
                </c:pt>
                <c:pt idx="130">
                  <c:v>670.51734</c:v>
                </c:pt>
                <c:pt idx="131">
                  <c:v>675.90231</c:v>
                </c:pt>
                <c:pt idx="132">
                  <c:v>680.99088</c:v>
                </c:pt>
                <c:pt idx="133">
                  <c:v>685.85935</c:v>
                </c:pt>
                <c:pt idx="134">
                  <c:v>691.08047</c:v>
                </c:pt>
                <c:pt idx="135">
                  <c:v>696.22996</c:v>
                </c:pt>
                <c:pt idx="136">
                  <c:v>701.55482</c:v>
                </c:pt>
                <c:pt idx="137">
                  <c:v>707.0373</c:v>
                </c:pt>
                <c:pt idx="138">
                  <c:v>712.04938</c:v>
                </c:pt>
                <c:pt idx="139">
                  <c:v>716.79756</c:v>
                </c:pt>
                <c:pt idx="140">
                  <c:v>721.9395</c:v>
                </c:pt>
                <c:pt idx="141">
                  <c:v>727.07428</c:v>
                </c:pt>
                <c:pt idx="142">
                  <c:v>732.22471</c:v>
                </c:pt>
                <c:pt idx="143">
                  <c:v>737.37029</c:v>
                </c:pt>
                <c:pt idx="144">
                  <c:v>742.58524</c:v>
                </c:pt>
                <c:pt idx="145">
                  <c:v>748.15644</c:v>
                </c:pt>
                <c:pt idx="146">
                  <c:v>753.52115</c:v>
                </c:pt>
                <c:pt idx="147">
                  <c:v>759.1534</c:v>
                </c:pt>
                <c:pt idx="148">
                  <c:v>764.66373</c:v>
                </c:pt>
                <c:pt idx="149">
                  <c:v>769.8173</c:v>
                </c:pt>
                <c:pt idx="150">
                  <c:v>775.30229</c:v>
                </c:pt>
                <c:pt idx="151">
                  <c:v>780.78797</c:v>
                </c:pt>
                <c:pt idx="152">
                  <c:v>786.58746</c:v>
                </c:pt>
                <c:pt idx="153">
                  <c:v>791.71538</c:v>
                </c:pt>
                <c:pt idx="154">
                  <c:v>797.29528</c:v>
                </c:pt>
                <c:pt idx="155">
                  <c:v>802.96863</c:v>
                </c:pt>
                <c:pt idx="156">
                  <c:v>808.65141</c:v>
                </c:pt>
                <c:pt idx="157">
                  <c:v>813.88163</c:v>
                </c:pt>
                <c:pt idx="158">
                  <c:v>819.21638</c:v>
                </c:pt>
                <c:pt idx="159">
                  <c:v>824.44797</c:v>
                </c:pt>
                <c:pt idx="160">
                  <c:v>829.46235</c:v>
                </c:pt>
                <c:pt idx="161">
                  <c:v>834.85589</c:v>
                </c:pt>
                <c:pt idx="162">
                  <c:v>840.29171</c:v>
                </c:pt>
                <c:pt idx="163">
                  <c:v>845.83878</c:v>
                </c:pt>
                <c:pt idx="164">
                  <c:v>851.40262</c:v>
                </c:pt>
                <c:pt idx="165">
                  <c:v>856.95764</c:v>
                </c:pt>
                <c:pt idx="166">
                  <c:v>862.51528</c:v>
                </c:pt>
                <c:pt idx="167">
                  <c:v>868.08762</c:v>
                </c:pt>
                <c:pt idx="168">
                  <c:v>873.64154</c:v>
                </c:pt>
                <c:pt idx="169">
                  <c:v>879.20356</c:v>
                </c:pt>
                <c:pt idx="170">
                  <c:v>884.78011</c:v>
                </c:pt>
                <c:pt idx="171">
                  <c:v>890.36383</c:v>
                </c:pt>
                <c:pt idx="172">
                  <c:v>895.95011</c:v>
                </c:pt>
                <c:pt idx="173">
                  <c:v>901.8319</c:v>
                </c:pt>
                <c:pt idx="174">
                  <c:v>907.71531</c:v>
                </c:pt>
                <c:pt idx="175">
                  <c:v>913.35741</c:v>
                </c:pt>
                <c:pt idx="176">
                  <c:v>918.6695</c:v>
                </c:pt>
                <c:pt idx="177">
                  <c:v>923.94319</c:v>
                </c:pt>
                <c:pt idx="178">
                  <c:v>929.73568</c:v>
                </c:pt>
                <c:pt idx="179">
                  <c:v>935.77594</c:v>
                </c:pt>
                <c:pt idx="180">
                  <c:v>941.6129</c:v>
                </c:pt>
                <c:pt idx="181">
                  <c:v>947.277</c:v>
                </c:pt>
                <c:pt idx="182">
                  <c:v>952.94379</c:v>
                </c:pt>
                <c:pt idx="183">
                  <c:v>958.61325</c:v>
                </c:pt>
                <c:pt idx="184">
                  <c:v>964.28536</c:v>
                </c:pt>
                <c:pt idx="185">
                  <c:v>969.83977</c:v>
                </c:pt>
                <c:pt idx="186">
                  <c:v>975.52955</c:v>
                </c:pt>
                <c:pt idx="187">
                  <c:v>981.30164</c:v>
                </c:pt>
                <c:pt idx="188">
                  <c:v>986.97453</c:v>
                </c:pt>
                <c:pt idx="189">
                  <c:v>992.6499</c:v>
                </c:pt>
                <c:pt idx="190">
                  <c:v>998.33305</c:v>
                </c:pt>
                <c:pt idx="191">
                  <c:v>1004.0244</c:v>
                </c:pt>
                <c:pt idx="192">
                  <c:v>1009.6475</c:v>
                </c:pt>
                <c:pt idx="193">
                  <c:v>1015.2445</c:v>
                </c:pt>
                <c:pt idx="194">
                  <c:v>1021.007</c:v>
                </c:pt>
                <c:pt idx="195">
                  <c:v>1026.8147</c:v>
                </c:pt>
                <c:pt idx="196">
                  <c:v>1032.6891</c:v>
                </c:pt>
                <c:pt idx="197">
                  <c:v>1038.5683</c:v>
                </c:pt>
                <c:pt idx="198">
                  <c:v>1044.458</c:v>
                </c:pt>
                <c:pt idx="199">
                  <c:v>1050.2462</c:v>
                </c:pt>
                <c:pt idx="200">
                  <c:v>1056.23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C95 (prédiction)"</c:f>
              <c:strCache>
                <c:ptCount val="1"/>
                <c:pt idx="0">
                  <c:v>IC95 (prédiction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I$8:$AI$13005</c:f>
              <c:numCache>
                <c:formatCode>General</c:formatCode>
                <c:ptCount val="12998"/>
                <c:pt idx="0">
                  <c:v>-2.8713136</c:v>
                </c:pt>
                <c:pt idx="1">
                  <c:v>0.6640436</c:v>
                </c:pt>
                <c:pt idx="2">
                  <c:v>4.2173082</c:v>
                </c:pt>
                <c:pt idx="3">
                  <c:v>7.7884801</c:v>
                </c:pt>
                <c:pt idx="4">
                  <c:v>11.377559</c:v>
                </c:pt>
                <c:pt idx="5">
                  <c:v>14.984546</c:v>
                </c:pt>
                <c:pt idx="6">
                  <c:v>18.60944</c:v>
                </c:pt>
                <c:pt idx="7">
                  <c:v>22.252241</c:v>
                </c:pt>
                <c:pt idx="8">
                  <c:v>25.91295</c:v>
                </c:pt>
                <c:pt idx="9">
                  <c:v>29.591566</c:v>
                </c:pt>
                <c:pt idx="10">
                  <c:v>33.288089</c:v>
                </c:pt>
                <c:pt idx="11">
                  <c:v>37.00252</c:v>
                </c:pt>
                <c:pt idx="12">
                  <c:v>40.734858</c:v>
                </c:pt>
                <c:pt idx="13">
                  <c:v>44.485104</c:v>
                </c:pt>
                <c:pt idx="14">
                  <c:v>48.253257</c:v>
                </c:pt>
                <c:pt idx="15">
                  <c:v>52.039317</c:v>
                </c:pt>
                <c:pt idx="16">
                  <c:v>55.843284</c:v>
                </c:pt>
                <c:pt idx="17">
                  <c:v>59.665159</c:v>
                </c:pt>
                <c:pt idx="18">
                  <c:v>63.504941</c:v>
                </c:pt>
                <c:pt idx="19">
                  <c:v>67.362631</c:v>
                </c:pt>
                <c:pt idx="20">
                  <c:v>71.238228</c:v>
                </c:pt>
                <c:pt idx="21">
                  <c:v>75.131732</c:v>
                </c:pt>
                <c:pt idx="22">
                  <c:v>79.043144</c:v>
                </c:pt>
                <c:pt idx="23">
                  <c:v>82.972463</c:v>
                </c:pt>
                <c:pt idx="24">
                  <c:v>86.919689</c:v>
                </c:pt>
                <c:pt idx="25">
                  <c:v>90.884823</c:v>
                </c:pt>
                <c:pt idx="26">
                  <c:v>94.867864</c:v>
                </c:pt>
                <c:pt idx="27">
                  <c:v>98.868812</c:v>
                </c:pt>
                <c:pt idx="28">
                  <c:v>102.88767</c:v>
                </c:pt>
                <c:pt idx="29">
                  <c:v>106.92443</c:v>
                </c:pt>
                <c:pt idx="30">
                  <c:v>110.9791</c:v>
                </c:pt>
                <c:pt idx="31">
                  <c:v>115.05168</c:v>
                </c:pt>
                <c:pt idx="32">
                  <c:v>119.14216</c:v>
                </c:pt>
                <c:pt idx="33">
                  <c:v>123.25056</c:v>
                </c:pt>
                <c:pt idx="34">
                  <c:v>127.37686</c:v>
                </c:pt>
                <c:pt idx="35">
                  <c:v>131.52106</c:v>
                </c:pt>
                <c:pt idx="36">
                  <c:v>135.68318</c:v>
                </c:pt>
                <c:pt idx="37">
                  <c:v>139.8632</c:v>
                </c:pt>
                <c:pt idx="38">
                  <c:v>144.06113</c:v>
                </c:pt>
                <c:pt idx="39">
                  <c:v>148.27697</c:v>
                </c:pt>
                <c:pt idx="40">
                  <c:v>152.51071</c:v>
                </c:pt>
                <c:pt idx="41">
                  <c:v>156.76236</c:v>
                </c:pt>
                <c:pt idx="42">
                  <c:v>161.03192</c:v>
                </c:pt>
                <c:pt idx="43">
                  <c:v>165.31939</c:v>
                </c:pt>
                <c:pt idx="44">
                  <c:v>169.62476</c:v>
                </c:pt>
                <c:pt idx="45">
                  <c:v>173.94804</c:v>
                </c:pt>
                <c:pt idx="46">
                  <c:v>178.28923</c:v>
                </c:pt>
                <c:pt idx="47">
                  <c:v>182.64832</c:v>
                </c:pt>
                <c:pt idx="48">
                  <c:v>187.02533</c:v>
                </c:pt>
                <c:pt idx="49">
                  <c:v>191.42024</c:v>
                </c:pt>
                <c:pt idx="50">
                  <c:v>195.83305</c:v>
                </c:pt>
                <c:pt idx="51">
                  <c:v>200.26378</c:v>
                </c:pt>
                <c:pt idx="52">
                  <c:v>204.71241</c:v>
                </c:pt>
                <c:pt idx="53">
                  <c:v>209.17895</c:v>
                </c:pt>
                <c:pt idx="54">
                  <c:v>213.6634</c:v>
                </c:pt>
                <c:pt idx="55">
                  <c:v>218.16575</c:v>
                </c:pt>
                <c:pt idx="56">
                  <c:v>222.68601</c:v>
                </c:pt>
                <c:pt idx="57">
                  <c:v>227.22418</c:v>
                </c:pt>
                <c:pt idx="58">
                  <c:v>231.78026</c:v>
                </c:pt>
                <c:pt idx="59">
                  <c:v>236.35424</c:v>
                </c:pt>
                <c:pt idx="60">
                  <c:v>240.94613</c:v>
                </c:pt>
                <c:pt idx="61">
                  <c:v>245.55593</c:v>
                </c:pt>
                <c:pt idx="62">
                  <c:v>250.18364</c:v>
                </c:pt>
                <c:pt idx="63">
                  <c:v>254.82925</c:v>
                </c:pt>
                <c:pt idx="64">
                  <c:v>259.49277</c:v>
                </c:pt>
                <c:pt idx="65">
                  <c:v>264.1742</c:v>
                </c:pt>
                <c:pt idx="66">
                  <c:v>268.87353</c:v>
                </c:pt>
                <c:pt idx="67">
                  <c:v>273.59078</c:v>
                </c:pt>
                <c:pt idx="68">
                  <c:v>278.32593</c:v>
                </c:pt>
                <c:pt idx="69">
                  <c:v>283.07898</c:v>
                </c:pt>
                <c:pt idx="70">
                  <c:v>287.84995</c:v>
                </c:pt>
                <c:pt idx="71">
                  <c:v>292.63882</c:v>
                </c:pt>
                <c:pt idx="72">
                  <c:v>297.4456</c:v>
                </c:pt>
                <c:pt idx="73">
                  <c:v>302.27029</c:v>
                </c:pt>
                <c:pt idx="74">
                  <c:v>307.11288</c:v>
                </c:pt>
                <c:pt idx="75">
                  <c:v>311.97338</c:v>
                </c:pt>
                <c:pt idx="76">
                  <c:v>316.85179</c:v>
                </c:pt>
                <c:pt idx="77">
                  <c:v>321.74811</c:v>
                </c:pt>
                <c:pt idx="78">
                  <c:v>326.66233</c:v>
                </c:pt>
                <c:pt idx="79">
                  <c:v>331.59446</c:v>
                </c:pt>
                <c:pt idx="80">
                  <c:v>336.5445</c:v>
                </c:pt>
                <c:pt idx="81">
                  <c:v>341.51244</c:v>
                </c:pt>
                <c:pt idx="82">
                  <c:v>346.4983</c:v>
                </c:pt>
                <c:pt idx="83">
                  <c:v>351.50206</c:v>
                </c:pt>
                <c:pt idx="84">
                  <c:v>356.52372</c:v>
                </c:pt>
                <c:pt idx="85">
                  <c:v>361.5633</c:v>
                </c:pt>
                <c:pt idx="86">
                  <c:v>366.62078</c:v>
                </c:pt>
                <c:pt idx="87">
                  <c:v>371.69617</c:v>
                </c:pt>
                <c:pt idx="88">
                  <c:v>376.78947</c:v>
                </c:pt>
                <c:pt idx="89">
                  <c:v>381.90067</c:v>
                </c:pt>
                <c:pt idx="90">
                  <c:v>387.02978</c:v>
                </c:pt>
                <c:pt idx="91">
                  <c:v>392.1768</c:v>
                </c:pt>
                <c:pt idx="92">
                  <c:v>397.34173</c:v>
                </c:pt>
                <c:pt idx="93">
                  <c:v>402.52456</c:v>
                </c:pt>
                <c:pt idx="94">
                  <c:v>407.7253</c:v>
                </c:pt>
                <c:pt idx="95">
                  <c:v>412.94395</c:v>
                </c:pt>
                <c:pt idx="96">
                  <c:v>418.18051</c:v>
                </c:pt>
                <c:pt idx="97">
                  <c:v>423.43497</c:v>
                </c:pt>
                <c:pt idx="98">
                  <c:v>428.70734</c:v>
                </c:pt>
                <c:pt idx="99">
                  <c:v>433.99762</c:v>
                </c:pt>
                <c:pt idx="100">
                  <c:v>439.3058</c:v>
                </c:pt>
                <c:pt idx="101">
                  <c:v>444.6319</c:v>
                </c:pt>
                <c:pt idx="102">
                  <c:v>449.9759</c:v>
                </c:pt>
                <c:pt idx="103">
                  <c:v>455.3378</c:v>
                </c:pt>
                <c:pt idx="104">
                  <c:v>460.71762</c:v>
                </c:pt>
                <c:pt idx="105">
                  <c:v>466.11534</c:v>
                </c:pt>
                <c:pt idx="106">
                  <c:v>471.53097</c:v>
                </c:pt>
                <c:pt idx="107">
                  <c:v>476.96451</c:v>
                </c:pt>
                <c:pt idx="108">
                  <c:v>482.41595</c:v>
                </c:pt>
                <c:pt idx="109">
                  <c:v>487.8853</c:v>
                </c:pt>
                <c:pt idx="110">
                  <c:v>493.37256</c:v>
                </c:pt>
                <c:pt idx="111">
                  <c:v>498.87773</c:v>
                </c:pt>
                <c:pt idx="112">
                  <c:v>504.4008</c:v>
                </c:pt>
                <c:pt idx="113">
                  <c:v>509.94178</c:v>
                </c:pt>
                <c:pt idx="114">
                  <c:v>515.50067</c:v>
                </c:pt>
                <c:pt idx="115">
                  <c:v>521.07746</c:v>
                </c:pt>
                <c:pt idx="116">
                  <c:v>526.67217</c:v>
                </c:pt>
                <c:pt idx="117">
                  <c:v>532.28478</c:v>
                </c:pt>
                <c:pt idx="118">
                  <c:v>537.91529</c:v>
                </c:pt>
                <c:pt idx="119">
                  <c:v>543.56372</c:v>
                </c:pt>
                <c:pt idx="120">
                  <c:v>549.23005</c:v>
                </c:pt>
                <c:pt idx="121">
                  <c:v>554.91429</c:v>
                </c:pt>
                <c:pt idx="122">
                  <c:v>560.61644</c:v>
                </c:pt>
                <c:pt idx="123">
                  <c:v>566.33649</c:v>
                </c:pt>
                <c:pt idx="124">
                  <c:v>572.07445</c:v>
                </c:pt>
                <c:pt idx="125">
                  <c:v>577.83032</c:v>
                </c:pt>
                <c:pt idx="126">
                  <c:v>583.6041</c:v>
                </c:pt>
                <c:pt idx="127">
                  <c:v>589.39578</c:v>
                </c:pt>
                <c:pt idx="128">
                  <c:v>595.20537</c:v>
                </c:pt>
                <c:pt idx="129">
                  <c:v>601.03287</c:v>
                </c:pt>
                <c:pt idx="130">
                  <c:v>606.87828</c:v>
                </c:pt>
                <c:pt idx="131">
                  <c:v>612.74159</c:v>
                </c:pt>
                <c:pt idx="132">
                  <c:v>618.62281</c:v>
                </c:pt>
                <c:pt idx="133">
                  <c:v>624.52194</c:v>
                </c:pt>
                <c:pt idx="134">
                  <c:v>630.43897</c:v>
                </c:pt>
                <c:pt idx="135">
                  <c:v>636.37392</c:v>
                </c:pt>
                <c:pt idx="136">
                  <c:v>642.32677</c:v>
                </c:pt>
                <c:pt idx="137">
                  <c:v>648.29752</c:v>
                </c:pt>
                <c:pt idx="138">
                  <c:v>654.28619</c:v>
                </c:pt>
                <c:pt idx="139">
                  <c:v>660.29276</c:v>
                </c:pt>
                <c:pt idx="140">
                  <c:v>666.31724</c:v>
                </c:pt>
                <c:pt idx="141">
                  <c:v>672.35963</c:v>
                </c:pt>
                <c:pt idx="142">
                  <c:v>678.41992</c:v>
                </c:pt>
                <c:pt idx="143">
                  <c:v>684.49812</c:v>
                </c:pt>
                <c:pt idx="144">
                  <c:v>690.59423</c:v>
                </c:pt>
                <c:pt idx="145">
                  <c:v>696.70824</c:v>
                </c:pt>
                <c:pt idx="146">
                  <c:v>702.84017</c:v>
                </c:pt>
                <c:pt idx="147">
                  <c:v>708.99</c:v>
                </c:pt>
                <c:pt idx="148">
                  <c:v>715.15774</c:v>
                </c:pt>
                <c:pt idx="149">
                  <c:v>721.34338</c:v>
                </c:pt>
                <c:pt idx="150">
                  <c:v>727.54694</c:v>
                </c:pt>
                <c:pt idx="151">
                  <c:v>733.7684</c:v>
                </c:pt>
                <c:pt idx="152">
                  <c:v>740.00776</c:v>
                </c:pt>
                <c:pt idx="153">
                  <c:v>746.26504</c:v>
                </c:pt>
                <c:pt idx="154">
                  <c:v>752.54022</c:v>
                </c:pt>
                <c:pt idx="155">
                  <c:v>758.83331</c:v>
                </c:pt>
                <c:pt idx="156">
                  <c:v>765.14431</c:v>
                </c:pt>
                <c:pt idx="157">
                  <c:v>771.47321</c:v>
                </c:pt>
                <c:pt idx="158">
                  <c:v>777.82002</c:v>
                </c:pt>
                <c:pt idx="159">
                  <c:v>784.18474</c:v>
                </c:pt>
                <c:pt idx="160">
                  <c:v>790.56737</c:v>
                </c:pt>
                <c:pt idx="161">
                  <c:v>796.9679</c:v>
                </c:pt>
                <c:pt idx="162">
                  <c:v>803.38634</c:v>
                </c:pt>
                <c:pt idx="163">
                  <c:v>809.82269</c:v>
                </c:pt>
                <c:pt idx="164">
                  <c:v>816.27695</c:v>
                </c:pt>
                <c:pt idx="165">
                  <c:v>822.74911</c:v>
                </c:pt>
                <c:pt idx="166">
                  <c:v>829.23918</c:v>
                </c:pt>
                <c:pt idx="167">
                  <c:v>835.74716</c:v>
                </c:pt>
                <c:pt idx="168">
                  <c:v>842.27304</c:v>
                </c:pt>
                <c:pt idx="169">
                  <c:v>848.81683</c:v>
                </c:pt>
                <c:pt idx="170">
                  <c:v>855.37853</c:v>
                </c:pt>
                <c:pt idx="171">
                  <c:v>861.95814</c:v>
                </c:pt>
                <c:pt idx="172">
                  <c:v>868.55566</c:v>
                </c:pt>
                <c:pt idx="173">
                  <c:v>875.17108</c:v>
                </c:pt>
                <c:pt idx="174">
                  <c:v>881.80441</c:v>
                </c:pt>
                <c:pt idx="175">
                  <c:v>888.45564</c:v>
                </c:pt>
                <c:pt idx="176">
                  <c:v>895.12479</c:v>
                </c:pt>
                <c:pt idx="177">
                  <c:v>901.81184</c:v>
                </c:pt>
                <c:pt idx="178">
                  <c:v>908.5168</c:v>
                </c:pt>
                <c:pt idx="179">
                  <c:v>915.23966</c:v>
                </c:pt>
                <c:pt idx="180">
                  <c:v>921.98044</c:v>
                </c:pt>
                <c:pt idx="181">
                  <c:v>928.73912</c:v>
                </c:pt>
                <c:pt idx="182">
                  <c:v>935.51571</c:v>
                </c:pt>
                <c:pt idx="183">
                  <c:v>942.3102</c:v>
                </c:pt>
                <c:pt idx="184">
                  <c:v>949.1226</c:v>
                </c:pt>
                <c:pt idx="185">
                  <c:v>955.95291</c:v>
                </c:pt>
                <c:pt idx="186">
                  <c:v>962.80113</c:v>
                </c:pt>
                <c:pt idx="187">
                  <c:v>969.66726</c:v>
                </c:pt>
                <c:pt idx="188">
                  <c:v>976.55129</c:v>
                </c:pt>
                <c:pt idx="189">
                  <c:v>983.45323</c:v>
                </c:pt>
                <c:pt idx="190">
                  <c:v>990.37307</c:v>
                </c:pt>
                <c:pt idx="191">
                  <c:v>997.31083</c:v>
                </c:pt>
                <c:pt idx="192">
                  <c:v>1004.2665</c:v>
                </c:pt>
                <c:pt idx="193">
                  <c:v>1011.2401</c:v>
                </c:pt>
                <c:pt idx="194">
                  <c:v>1018.2315</c:v>
                </c:pt>
                <c:pt idx="195">
                  <c:v>1025.2409</c:v>
                </c:pt>
                <c:pt idx="196">
                  <c:v>1032.2682</c:v>
                </c:pt>
                <c:pt idx="197">
                  <c:v>1039.3134</c:v>
                </c:pt>
                <c:pt idx="198">
                  <c:v>1046.3765</c:v>
                </c:pt>
                <c:pt idx="199">
                  <c:v>1053.4575</c:v>
                </c:pt>
                <c:pt idx="200">
                  <c:v>1060.5564</c:v>
                </c:pt>
              </c:numCache>
            </c:numRef>
          </c:xVal>
          <c:yVal>
            <c:numRef>
              <c:f>Résultats!$AN$8:$AN$13005</c:f>
              <c:numCache>
                <c:formatCode>General</c:formatCode>
                <c:ptCount val="12998"/>
                <c:pt idx="0">
                  <c:v>-22.986736</c:v>
                </c:pt>
                <c:pt idx="1">
                  <c:v>-17.696496</c:v>
                </c:pt>
                <c:pt idx="2">
                  <c:v>-12.227045</c:v>
                </c:pt>
                <c:pt idx="3">
                  <c:v>-7.6889572</c:v>
                </c:pt>
                <c:pt idx="4">
                  <c:v>-0.6029606</c:v>
                </c:pt>
                <c:pt idx="5">
                  <c:v>5.5100487</c:v>
                </c:pt>
                <c:pt idx="6">
                  <c:v>9.570137</c:v>
                </c:pt>
                <c:pt idx="7">
                  <c:v>17.091342</c:v>
                </c:pt>
                <c:pt idx="8">
                  <c:v>21.378427</c:v>
                </c:pt>
                <c:pt idx="9">
                  <c:v>27.350592</c:v>
                </c:pt>
                <c:pt idx="10">
                  <c:v>31.802038</c:v>
                </c:pt>
                <c:pt idx="11">
                  <c:v>36.819756</c:v>
                </c:pt>
                <c:pt idx="12">
                  <c:v>42.789526</c:v>
                </c:pt>
                <c:pt idx="13">
                  <c:v>48.014818</c:v>
                </c:pt>
                <c:pt idx="14">
                  <c:v>52.788305</c:v>
                </c:pt>
                <c:pt idx="15">
                  <c:v>57.115696</c:v>
                </c:pt>
                <c:pt idx="16">
                  <c:v>61.650442</c:v>
                </c:pt>
                <c:pt idx="17">
                  <c:v>66.210822</c:v>
                </c:pt>
                <c:pt idx="18">
                  <c:v>72.332974</c:v>
                </c:pt>
                <c:pt idx="19">
                  <c:v>75.701003</c:v>
                </c:pt>
                <c:pt idx="20">
                  <c:v>81.789275</c:v>
                </c:pt>
                <c:pt idx="21">
                  <c:v>85.794298</c:v>
                </c:pt>
                <c:pt idx="22">
                  <c:v>91.181923</c:v>
                </c:pt>
                <c:pt idx="23">
                  <c:v>94.781176</c:v>
                </c:pt>
                <c:pt idx="24">
                  <c:v>100.94171</c:v>
                </c:pt>
                <c:pt idx="25">
                  <c:v>104.64309</c:v>
                </c:pt>
                <c:pt idx="26">
                  <c:v>109.58594</c:v>
                </c:pt>
                <c:pt idx="27">
                  <c:v>113.63065</c:v>
                </c:pt>
                <c:pt idx="28">
                  <c:v>118.76702</c:v>
                </c:pt>
                <c:pt idx="29">
                  <c:v>123.84633</c:v>
                </c:pt>
                <c:pt idx="30">
                  <c:v>126.0781</c:v>
                </c:pt>
                <c:pt idx="31">
                  <c:v>133.3911</c:v>
                </c:pt>
                <c:pt idx="32">
                  <c:v>135.77077</c:v>
                </c:pt>
                <c:pt idx="33">
                  <c:v>141.15257</c:v>
                </c:pt>
                <c:pt idx="34">
                  <c:v>146.47821</c:v>
                </c:pt>
                <c:pt idx="35">
                  <c:v>150.78208</c:v>
                </c:pt>
                <c:pt idx="36">
                  <c:v>155.76702</c:v>
                </c:pt>
                <c:pt idx="37">
                  <c:v>161.17292</c:v>
                </c:pt>
                <c:pt idx="38">
                  <c:v>162.77568</c:v>
                </c:pt>
                <c:pt idx="39">
                  <c:v>170.30664</c:v>
                </c:pt>
                <c:pt idx="40">
                  <c:v>175.98686</c:v>
                </c:pt>
                <c:pt idx="41">
                  <c:v>178.3787</c:v>
                </c:pt>
                <c:pt idx="42">
                  <c:v>183.12598</c:v>
                </c:pt>
                <c:pt idx="43">
                  <c:v>187.28053</c:v>
                </c:pt>
                <c:pt idx="44">
                  <c:v>193.42431</c:v>
                </c:pt>
                <c:pt idx="45">
                  <c:v>196.51033</c:v>
                </c:pt>
                <c:pt idx="46">
                  <c:v>202.37924</c:v>
                </c:pt>
                <c:pt idx="47">
                  <c:v>205.26254</c:v>
                </c:pt>
                <c:pt idx="48">
                  <c:v>209.82315</c:v>
                </c:pt>
                <c:pt idx="49">
                  <c:v>217.12847</c:v>
                </c:pt>
                <c:pt idx="50">
                  <c:v>221.3589</c:v>
                </c:pt>
                <c:pt idx="51">
                  <c:v>224.38719</c:v>
                </c:pt>
                <c:pt idx="52">
                  <c:v>231.81287</c:v>
                </c:pt>
                <c:pt idx="53">
                  <c:v>234.90429</c:v>
                </c:pt>
                <c:pt idx="54">
                  <c:v>240.27017</c:v>
                </c:pt>
                <c:pt idx="55">
                  <c:v>243.78288</c:v>
                </c:pt>
                <c:pt idx="56">
                  <c:v>248.24645</c:v>
                </c:pt>
                <c:pt idx="57">
                  <c:v>254.76022</c:v>
                </c:pt>
                <c:pt idx="58">
                  <c:v>259.99519</c:v>
                </c:pt>
                <c:pt idx="59">
                  <c:v>264.17764</c:v>
                </c:pt>
                <c:pt idx="60">
                  <c:v>269.88156</c:v>
                </c:pt>
                <c:pt idx="61">
                  <c:v>274.30583</c:v>
                </c:pt>
                <c:pt idx="62">
                  <c:v>278.01789</c:v>
                </c:pt>
                <c:pt idx="63">
                  <c:v>284.72221</c:v>
                </c:pt>
                <c:pt idx="64">
                  <c:v>290.97155</c:v>
                </c:pt>
                <c:pt idx="65">
                  <c:v>293.30355</c:v>
                </c:pt>
                <c:pt idx="66">
                  <c:v>299.09726</c:v>
                </c:pt>
                <c:pt idx="67">
                  <c:v>304.56079</c:v>
                </c:pt>
                <c:pt idx="68">
                  <c:v>307.25208</c:v>
                </c:pt>
                <c:pt idx="69">
                  <c:v>313.94587</c:v>
                </c:pt>
                <c:pt idx="70">
                  <c:v>318.32155</c:v>
                </c:pt>
                <c:pt idx="71">
                  <c:v>324.86315</c:v>
                </c:pt>
                <c:pt idx="72">
                  <c:v>328.47969</c:v>
                </c:pt>
                <c:pt idx="73">
                  <c:v>331.80129</c:v>
                </c:pt>
                <c:pt idx="74">
                  <c:v>337.29315</c:v>
                </c:pt>
                <c:pt idx="75">
                  <c:v>344.3737</c:v>
                </c:pt>
                <c:pt idx="76">
                  <c:v>349.56058</c:v>
                </c:pt>
                <c:pt idx="77">
                  <c:v>355.15885</c:v>
                </c:pt>
                <c:pt idx="78">
                  <c:v>359.04038</c:v>
                </c:pt>
                <c:pt idx="79">
                  <c:v>363.42903</c:v>
                </c:pt>
                <c:pt idx="80">
                  <c:v>369.87293</c:v>
                </c:pt>
                <c:pt idx="81">
                  <c:v>377.10933</c:v>
                </c:pt>
                <c:pt idx="82">
                  <c:v>378.65707</c:v>
                </c:pt>
                <c:pt idx="83">
                  <c:v>382.11476</c:v>
                </c:pt>
                <c:pt idx="84">
                  <c:v>388.17338</c:v>
                </c:pt>
                <c:pt idx="85">
                  <c:v>394.42883</c:v>
                </c:pt>
                <c:pt idx="86">
                  <c:v>396.88177</c:v>
                </c:pt>
                <c:pt idx="87">
                  <c:v>404.19701</c:v>
                </c:pt>
                <c:pt idx="88">
                  <c:v>409.06537</c:v>
                </c:pt>
                <c:pt idx="89">
                  <c:v>412.44176</c:v>
                </c:pt>
                <c:pt idx="90">
                  <c:v>418.80976</c:v>
                </c:pt>
                <c:pt idx="91">
                  <c:v>424.79556</c:v>
                </c:pt>
                <c:pt idx="92">
                  <c:v>428.20919</c:v>
                </c:pt>
                <c:pt idx="93">
                  <c:v>434.70434</c:v>
                </c:pt>
                <c:pt idx="94">
                  <c:v>441.0931</c:v>
                </c:pt>
                <c:pt idx="95">
                  <c:v>444.24737</c:v>
                </c:pt>
                <c:pt idx="96">
                  <c:v>450.47498</c:v>
                </c:pt>
                <c:pt idx="97">
                  <c:v>454.54471</c:v>
                </c:pt>
                <c:pt idx="98">
                  <c:v>459.61138</c:v>
                </c:pt>
                <c:pt idx="99">
                  <c:v>464.82803</c:v>
                </c:pt>
                <c:pt idx="100">
                  <c:v>469.64677</c:v>
                </c:pt>
                <c:pt idx="101">
                  <c:v>476.33355</c:v>
                </c:pt>
                <c:pt idx="102">
                  <c:v>481.0004</c:v>
                </c:pt>
                <c:pt idx="103">
                  <c:v>487.75586</c:v>
                </c:pt>
                <c:pt idx="104">
                  <c:v>491.75045</c:v>
                </c:pt>
                <c:pt idx="105">
                  <c:v>497.30438</c:v>
                </c:pt>
                <c:pt idx="106">
                  <c:v>500.91392</c:v>
                </c:pt>
                <c:pt idx="107">
                  <c:v>506.80118</c:v>
                </c:pt>
                <c:pt idx="108">
                  <c:v>511.54832</c:v>
                </c:pt>
                <c:pt idx="109">
                  <c:v>516.21354</c:v>
                </c:pt>
                <c:pt idx="110">
                  <c:v>521.40144</c:v>
                </c:pt>
                <c:pt idx="111">
                  <c:v>528.8042</c:v>
                </c:pt>
                <c:pt idx="112">
                  <c:v>531.72489</c:v>
                </c:pt>
                <c:pt idx="113">
                  <c:v>539.04562</c:v>
                </c:pt>
                <c:pt idx="114">
                  <c:v>542.04644</c:v>
                </c:pt>
                <c:pt idx="115">
                  <c:v>548.25374</c:v>
                </c:pt>
                <c:pt idx="116">
                  <c:v>551.16231</c:v>
                </c:pt>
                <c:pt idx="117">
                  <c:v>556.8031</c:v>
                </c:pt>
                <c:pt idx="118">
                  <c:v>563.46098</c:v>
                </c:pt>
                <c:pt idx="119">
                  <c:v>568.7561</c:v>
                </c:pt>
                <c:pt idx="120">
                  <c:v>574.87569</c:v>
                </c:pt>
                <c:pt idx="121">
                  <c:v>579.75709</c:v>
                </c:pt>
                <c:pt idx="122">
                  <c:v>585.319</c:v>
                </c:pt>
                <c:pt idx="123">
                  <c:v>590.0706</c:v>
                </c:pt>
                <c:pt idx="124">
                  <c:v>595.07686</c:v>
                </c:pt>
                <c:pt idx="125">
                  <c:v>599.425</c:v>
                </c:pt>
                <c:pt idx="126">
                  <c:v>604.58638</c:v>
                </c:pt>
                <c:pt idx="127">
                  <c:v>609.96597</c:v>
                </c:pt>
                <c:pt idx="128">
                  <c:v>615.91231</c:v>
                </c:pt>
                <c:pt idx="129">
                  <c:v>620.20123</c:v>
                </c:pt>
                <c:pt idx="130">
                  <c:v>624.87836</c:v>
                </c:pt>
                <c:pt idx="131">
                  <c:v>631.04714</c:v>
                </c:pt>
                <c:pt idx="132">
                  <c:v>634.93058</c:v>
                </c:pt>
                <c:pt idx="133">
                  <c:v>640.01507</c:v>
                </c:pt>
                <c:pt idx="134">
                  <c:v>646.14696</c:v>
                </c:pt>
                <c:pt idx="135">
                  <c:v>649.59847</c:v>
                </c:pt>
                <c:pt idx="136">
                  <c:v>653.32417</c:v>
                </c:pt>
                <c:pt idx="137">
                  <c:v>659.95324</c:v>
                </c:pt>
                <c:pt idx="138">
                  <c:v>664.87368</c:v>
                </c:pt>
                <c:pt idx="139">
                  <c:v>669.59588</c:v>
                </c:pt>
                <c:pt idx="140">
                  <c:v>675.60591</c:v>
                </c:pt>
                <c:pt idx="141">
                  <c:v>680.50965</c:v>
                </c:pt>
                <c:pt idx="142">
                  <c:v>684.35081</c:v>
                </c:pt>
                <c:pt idx="143">
                  <c:v>690.98547</c:v>
                </c:pt>
                <c:pt idx="144">
                  <c:v>694.37652</c:v>
                </c:pt>
                <c:pt idx="145">
                  <c:v>700.55954</c:v>
                </c:pt>
                <c:pt idx="146">
                  <c:v>705.62583</c:v>
                </c:pt>
                <c:pt idx="147">
                  <c:v>709.71538</c:v>
                </c:pt>
                <c:pt idx="148">
                  <c:v>714.05132</c:v>
                </c:pt>
                <c:pt idx="149">
                  <c:v>719.55307</c:v>
                </c:pt>
                <c:pt idx="150">
                  <c:v>724.71225</c:v>
                </c:pt>
                <c:pt idx="151">
                  <c:v>728.47532</c:v>
                </c:pt>
                <c:pt idx="152">
                  <c:v>732.9163</c:v>
                </c:pt>
                <c:pt idx="153">
                  <c:v>737.54668</c:v>
                </c:pt>
                <c:pt idx="154">
                  <c:v>742.58218</c:v>
                </c:pt>
                <c:pt idx="155">
                  <c:v>748.86096</c:v>
                </c:pt>
                <c:pt idx="156">
                  <c:v>753.15003</c:v>
                </c:pt>
                <c:pt idx="157">
                  <c:v>757.67453</c:v>
                </c:pt>
                <c:pt idx="158">
                  <c:v>763.31556</c:v>
                </c:pt>
                <c:pt idx="159">
                  <c:v>765.93466</c:v>
                </c:pt>
                <c:pt idx="160">
                  <c:v>771.45112</c:v>
                </c:pt>
                <c:pt idx="161">
                  <c:v>775.90667</c:v>
                </c:pt>
                <c:pt idx="162">
                  <c:v>779.72733</c:v>
                </c:pt>
                <c:pt idx="163">
                  <c:v>785.60557</c:v>
                </c:pt>
                <c:pt idx="164">
                  <c:v>790.32718</c:v>
                </c:pt>
                <c:pt idx="165">
                  <c:v>793.99547</c:v>
                </c:pt>
                <c:pt idx="166">
                  <c:v>799.21441</c:v>
                </c:pt>
                <c:pt idx="167">
                  <c:v>805.27534</c:v>
                </c:pt>
                <c:pt idx="168">
                  <c:v>809.82559</c:v>
                </c:pt>
                <c:pt idx="169">
                  <c:v>812.8097</c:v>
                </c:pt>
                <c:pt idx="170">
                  <c:v>817.88337</c:v>
                </c:pt>
                <c:pt idx="171">
                  <c:v>821.91769</c:v>
                </c:pt>
                <c:pt idx="172">
                  <c:v>827.79054</c:v>
                </c:pt>
                <c:pt idx="173">
                  <c:v>829.60213</c:v>
                </c:pt>
                <c:pt idx="174">
                  <c:v>834.95314</c:v>
                </c:pt>
                <c:pt idx="175">
                  <c:v>839.35581</c:v>
                </c:pt>
                <c:pt idx="176">
                  <c:v>844.2433</c:v>
                </c:pt>
                <c:pt idx="177">
                  <c:v>848.62085</c:v>
                </c:pt>
                <c:pt idx="178">
                  <c:v>853.2764</c:v>
                </c:pt>
                <c:pt idx="179">
                  <c:v>858.6096</c:v>
                </c:pt>
                <c:pt idx="180">
                  <c:v>861.37312</c:v>
                </c:pt>
                <c:pt idx="181">
                  <c:v>866.25436</c:v>
                </c:pt>
                <c:pt idx="182">
                  <c:v>871.38917</c:v>
                </c:pt>
                <c:pt idx="183">
                  <c:v>875.87681</c:v>
                </c:pt>
                <c:pt idx="184">
                  <c:v>880.51138</c:v>
                </c:pt>
                <c:pt idx="185">
                  <c:v>884.35596</c:v>
                </c:pt>
                <c:pt idx="186">
                  <c:v>888.88712</c:v>
                </c:pt>
                <c:pt idx="187">
                  <c:v>893.73763</c:v>
                </c:pt>
                <c:pt idx="188">
                  <c:v>896.97994</c:v>
                </c:pt>
                <c:pt idx="189">
                  <c:v>902.226</c:v>
                </c:pt>
                <c:pt idx="190">
                  <c:v>906.85354</c:v>
                </c:pt>
                <c:pt idx="191">
                  <c:v>911.62636</c:v>
                </c:pt>
                <c:pt idx="192">
                  <c:v>916.68985</c:v>
                </c:pt>
                <c:pt idx="193">
                  <c:v>921.14293</c:v>
                </c:pt>
                <c:pt idx="194">
                  <c:v>921.37031</c:v>
                </c:pt>
                <c:pt idx="195">
                  <c:v>928.83702</c:v>
                </c:pt>
                <c:pt idx="196">
                  <c:v>931.48562</c:v>
                </c:pt>
                <c:pt idx="197">
                  <c:v>937.31262</c:v>
                </c:pt>
                <c:pt idx="198">
                  <c:v>940.51456</c:v>
                </c:pt>
                <c:pt idx="199">
                  <c:v>946.96723</c:v>
                </c:pt>
                <c:pt idx="200">
                  <c:v>949.66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I$8:$AI$13005</c:f>
              <c:numCache>
                <c:formatCode>General</c:formatCode>
                <c:ptCount val="12998"/>
                <c:pt idx="0">
                  <c:v>-2.8713136</c:v>
                </c:pt>
                <c:pt idx="1">
                  <c:v>0.6640436</c:v>
                </c:pt>
                <c:pt idx="2">
                  <c:v>4.2173082</c:v>
                </c:pt>
                <c:pt idx="3">
                  <c:v>7.7884801</c:v>
                </c:pt>
                <c:pt idx="4">
                  <c:v>11.377559</c:v>
                </c:pt>
                <c:pt idx="5">
                  <c:v>14.984546</c:v>
                </c:pt>
                <c:pt idx="6">
                  <c:v>18.60944</c:v>
                </c:pt>
                <c:pt idx="7">
                  <c:v>22.252241</c:v>
                </c:pt>
                <c:pt idx="8">
                  <c:v>25.91295</c:v>
                </c:pt>
                <c:pt idx="9">
                  <c:v>29.591566</c:v>
                </c:pt>
                <c:pt idx="10">
                  <c:v>33.288089</c:v>
                </c:pt>
                <c:pt idx="11">
                  <c:v>37.00252</c:v>
                </c:pt>
                <c:pt idx="12">
                  <c:v>40.734858</c:v>
                </c:pt>
                <c:pt idx="13">
                  <c:v>44.485104</c:v>
                </c:pt>
                <c:pt idx="14">
                  <c:v>48.253257</c:v>
                </c:pt>
                <c:pt idx="15">
                  <c:v>52.039317</c:v>
                </c:pt>
                <c:pt idx="16">
                  <c:v>55.843284</c:v>
                </c:pt>
                <c:pt idx="17">
                  <c:v>59.665159</c:v>
                </c:pt>
                <c:pt idx="18">
                  <c:v>63.504941</c:v>
                </c:pt>
                <c:pt idx="19">
                  <c:v>67.362631</c:v>
                </c:pt>
                <c:pt idx="20">
                  <c:v>71.238228</c:v>
                </c:pt>
                <c:pt idx="21">
                  <c:v>75.131732</c:v>
                </c:pt>
                <c:pt idx="22">
                  <c:v>79.043144</c:v>
                </c:pt>
                <c:pt idx="23">
                  <c:v>82.972463</c:v>
                </c:pt>
                <c:pt idx="24">
                  <c:v>86.919689</c:v>
                </c:pt>
                <c:pt idx="25">
                  <c:v>90.884823</c:v>
                </c:pt>
                <c:pt idx="26">
                  <c:v>94.867864</c:v>
                </c:pt>
                <c:pt idx="27">
                  <c:v>98.868812</c:v>
                </c:pt>
                <c:pt idx="28">
                  <c:v>102.88767</c:v>
                </c:pt>
                <c:pt idx="29">
                  <c:v>106.92443</c:v>
                </c:pt>
                <c:pt idx="30">
                  <c:v>110.9791</c:v>
                </c:pt>
                <c:pt idx="31">
                  <c:v>115.05168</c:v>
                </c:pt>
                <c:pt idx="32">
                  <c:v>119.14216</c:v>
                </c:pt>
                <c:pt idx="33">
                  <c:v>123.25056</c:v>
                </c:pt>
                <c:pt idx="34">
                  <c:v>127.37686</c:v>
                </c:pt>
                <c:pt idx="35">
                  <c:v>131.52106</c:v>
                </c:pt>
                <c:pt idx="36">
                  <c:v>135.68318</c:v>
                </c:pt>
                <c:pt idx="37">
                  <c:v>139.8632</c:v>
                </c:pt>
                <c:pt idx="38">
                  <c:v>144.06113</c:v>
                </c:pt>
                <c:pt idx="39">
                  <c:v>148.27697</c:v>
                </c:pt>
                <c:pt idx="40">
                  <c:v>152.51071</c:v>
                </c:pt>
                <c:pt idx="41">
                  <c:v>156.76236</c:v>
                </c:pt>
                <c:pt idx="42">
                  <c:v>161.03192</c:v>
                </c:pt>
                <c:pt idx="43">
                  <c:v>165.31939</c:v>
                </c:pt>
                <c:pt idx="44">
                  <c:v>169.62476</c:v>
                </c:pt>
                <c:pt idx="45">
                  <c:v>173.94804</c:v>
                </c:pt>
                <c:pt idx="46">
                  <c:v>178.28923</c:v>
                </c:pt>
                <c:pt idx="47">
                  <c:v>182.64832</c:v>
                </c:pt>
                <c:pt idx="48">
                  <c:v>187.02533</c:v>
                </c:pt>
                <c:pt idx="49">
                  <c:v>191.42024</c:v>
                </c:pt>
                <c:pt idx="50">
                  <c:v>195.83305</c:v>
                </c:pt>
                <c:pt idx="51">
                  <c:v>200.26378</c:v>
                </c:pt>
                <c:pt idx="52">
                  <c:v>204.71241</c:v>
                </c:pt>
                <c:pt idx="53">
                  <c:v>209.17895</c:v>
                </c:pt>
                <c:pt idx="54">
                  <c:v>213.6634</c:v>
                </c:pt>
                <c:pt idx="55">
                  <c:v>218.16575</c:v>
                </c:pt>
                <c:pt idx="56">
                  <c:v>222.68601</c:v>
                </c:pt>
                <c:pt idx="57">
                  <c:v>227.22418</c:v>
                </c:pt>
                <c:pt idx="58">
                  <c:v>231.78026</c:v>
                </c:pt>
                <c:pt idx="59">
                  <c:v>236.35424</c:v>
                </c:pt>
                <c:pt idx="60">
                  <c:v>240.94613</c:v>
                </c:pt>
                <c:pt idx="61">
                  <c:v>245.55593</c:v>
                </c:pt>
                <c:pt idx="62">
                  <c:v>250.18364</c:v>
                </c:pt>
                <c:pt idx="63">
                  <c:v>254.82925</c:v>
                </c:pt>
                <c:pt idx="64">
                  <c:v>259.49277</c:v>
                </c:pt>
                <c:pt idx="65">
                  <c:v>264.1742</c:v>
                </c:pt>
                <c:pt idx="66">
                  <c:v>268.87353</c:v>
                </c:pt>
                <c:pt idx="67">
                  <c:v>273.59078</c:v>
                </c:pt>
                <c:pt idx="68">
                  <c:v>278.32593</c:v>
                </c:pt>
                <c:pt idx="69">
                  <c:v>283.07898</c:v>
                </c:pt>
                <c:pt idx="70">
                  <c:v>287.84995</c:v>
                </c:pt>
                <c:pt idx="71">
                  <c:v>292.63882</c:v>
                </c:pt>
                <c:pt idx="72">
                  <c:v>297.4456</c:v>
                </c:pt>
                <c:pt idx="73">
                  <c:v>302.27029</c:v>
                </c:pt>
                <c:pt idx="74">
                  <c:v>307.11288</c:v>
                </c:pt>
                <c:pt idx="75">
                  <c:v>311.97338</c:v>
                </c:pt>
                <c:pt idx="76">
                  <c:v>316.85179</c:v>
                </c:pt>
                <c:pt idx="77">
                  <c:v>321.74811</c:v>
                </c:pt>
                <c:pt idx="78">
                  <c:v>326.66233</c:v>
                </c:pt>
                <c:pt idx="79">
                  <c:v>331.59446</c:v>
                </c:pt>
                <c:pt idx="80">
                  <c:v>336.5445</c:v>
                </c:pt>
                <c:pt idx="81">
                  <c:v>341.51244</c:v>
                </c:pt>
                <c:pt idx="82">
                  <c:v>346.4983</c:v>
                </c:pt>
                <c:pt idx="83">
                  <c:v>351.50206</c:v>
                </c:pt>
                <c:pt idx="84">
                  <c:v>356.52372</c:v>
                </c:pt>
                <c:pt idx="85">
                  <c:v>361.5633</c:v>
                </c:pt>
                <c:pt idx="86">
                  <c:v>366.62078</c:v>
                </c:pt>
                <c:pt idx="87">
                  <c:v>371.69617</c:v>
                </c:pt>
                <c:pt idx="88">
                  <c:v>376.78947</c:v>
                </c:pt>
                <c:pt idx="89">
                  <c:v>381.90067</c:v>
                </c:pt>
                <c:pt idx="90">
                  <c:v>387.02978</c:v>
                </c:pt>
                <c:pt idx="91">
                  <c:v>392.1768</c:v>
                </c:pt>
                <c:pt idx="92">
                  <c:v>397.34173</c:v>
                </c:pt>
                <c:pt idx="93">
                  <c:v>402.52456</c:v>
                </c:pt>
                <c:pt idx="94">
                  <c:v>407.7253</c:v>
                </c:pt>
                <c:pt idx="95">
                  <c:v>412.94395</c:v>
                </c:pt>
                <c:pt idx="96">
                  <c:v>418.18051</c:v>
                </c:pt>
                <c:pt idx="97">
                  <c:v>423.43497</c:v>
                </c:pt>
                <c:pt idx="98">
                  <c:v>428.70734</c:v>
                </c:pt>
                <c:pt idx="99">
                  <c:v>433.99762</c:v>
                </c:pt>
                <c:pt idx="100">
                  <c:v>439.3058</c:v>
                </c:pt>
                <c:pt idx="101">
                  <c:v>444.6319</c:v>
                </c:pt>
                <c:pt idx="102">
                  <c:v>449.9759</c:v>
                </c:pt>
                <c:pt idx="103">
                  <c:v>455.3378</c:v>
                </c:pt>
                <c:pt idx="104">
                  <c:v>460.71762</c:v>
                </c:pt>
                <c:pt idx="105">
                  <c:v>466.11534</c:v>
                </c:pt>
                <c:pt idx="106">
                  <c:v>471.53097</c:v>
                </c:pt>
                <c:pt idx="107">
                  <c:v>476.96451</c:v>
                </c:pt>
                <c:pt idx="108">
                  <c:v>482.41595</c:v>
                </c:pt>
                <c:pt idx="109">
                  <c:v>487.8853</c:v>
                </c:pt>
                <c:pt idx="110">
                  <c:v>493.37256</c:v>
                </c:pt>
                <c:pt idx="111">
                  <c:v>498.87773</c:v>
                </c:pt>
                <c:pt idx="112">
                  <c:v>504.4008</c:v>
                </c:pt>
                <c:pt idx="113">
                  <c:v>509.94178</c:v>
                </c:pt>
                <c:pt idx="114">
                  <c:v>515.50067</c:v>
                </c:pt>
                <c:pt idx="115">
                  <c:v>521.07746</c:v>
                </c:pt>
                <c:pt idx="116">
                  <c:v>526.67217</c:v>
                </c:pt>
                <c:pt idx="117">
                  <c:v>532.28478</c:v>
                </c:pt>
                <c:pt idx="118">
                  <c:v>537.91529</c:v>
                </c:pt>
                <c:pt idx="119">
                  <c:v>543.56372</c:v>
                </c:pt>
                <c:pt idx="120">
                  <c:v>549.23005</c:v>
                </c:pt>
                <c:pt idx="121">
                  <c:v>554.91429</c:v>
                </c:pt>
                <c:pt idx="122">
                  <c:v>560.61644</c:v>
                </c:pt>
                <c:pt idx="123">
                  <c:v>566.33649</c:v>
                </c:pt>
                <c:pt idx="124">
                  <c:v>572.07445</c:v>
                </c:pt>
                <c:pt idx="125">
                  <c:v>577.83032</c:v>
                </c:pt>
                <c:pt idx="126">
                  <c:v>583.6041</c:v>
                </c:pt>
                <c:pt idx="127">
                  <c:v>589.39578</c:v>
                </c:pt>
                <c:pt idx="128">
                  <c:v>595.20537</c:v>
                </c:pt>
                <c:pt idx="129">
                  <c:v>601.03287</c:v>
                </c:pt>
                <c:pt idx="130">
                  <c:v>606.87828</c:v>
                </c:pt>
                <c:pt idx="131">
                  <c:v>612.74159</c:v>
                </c:pt>
                <c:pt idx="132">
                  <c:v>618.62281</c:v>
                </c:pt>
                <c:pt idx="133">
                  <c:v>624.52194</c:v>
                </c:pt>
                <c:pt idx="134">
                  <c:v>630.43897</c:v>
                </c:pt>
                <c:pt idx="135">
                  <c:v>636.37392</c:v>
                </c:pt>
                <c:pt idx="136">
                  <c:v>642.32677</c:v>
                </c:pt>
                <c:pt idx="137">
                  <c:v>648.29752</c:v>
                </c:pt>
                <c:pt idx="138">
                  <c:v>654.28619</c:v>
                </c:pt>
                <c:pt idx="139">
                  <c:v>660.29276</c:v>
                </c:pt>
                <c:pt idx="140">
                  <c:v>666.31724</c:v>
                </c:pt>
                <c:pt idx="141">
                  <c:v>672.35963</c:v>
                </c:pt>
                <c:pt idx="142">
                  <c:v>678.41992</c:v>
                </c:pt>
                <c:pt idx="143">
                  <c:v>684.49812</c:v>
                </c:pt>
                <c:pt idx="144">
                  <c:v>690.59423</c:v>
                </c:pt>
                <c:pt idx="145">
                  <c:v>696.70824</c:v>
                </c:pt>
                <c:pt idx="146">
                  <c:v>702.84017</c:v>
                </c:pt>
                <c:pt idx="147">
                  <c:v>708.99</c:v>
                </c:pt>
                <c:pt idx="148">
                  <c:v>715.15774</c:v>
                </c:pt>
                <c:pt idx="149">
                  <c:v>721.34338</c:v>
                </c:pt>
                <c:pt idx="150">
                  <c:v>727.54694</c:v>
                </c:pt>
                <c:pt idx="151">
                  <c:v>733.7684</c:v>
                </c:pt>
                <c:pt idx="152">
                  <c:v>740.00776</c:v>
                </c:pt>
                <c:pt idx="153">
                  <c:v>746.26504</c:v>
                </c:pt>
                <c:pt idx="154">
                  <c:v>752.54022</c:v>
                </c:pt>
                <c:pt idx="155">
                  <c:v>758.83331</c:v>
                </c:pt>
                <c:pt idx="156">
                  <c:v>765.14431</c:v>
                </c:pt>
                <c:pt idx="157">
                  <c:v>771.47321</c:v>
                </c:pt>
                <c:pt idx="158">
                  <c:v>777.82002</c:v>
                </c:pt>
                <c:pt idx="159">
                  <c:v>784.18474</c:v>
                </c:pt>
                <c:pt idx="160">
                  <c:v>790.56737</c:v>
                </c:pt>
                <c:pt idx="161">
                  <c:v>796.9679</c:v>
                </c:pt>
                <c:pt idx="162">
                  <c:v>803.38634</c:v>
                </c:pt>
                <c:pt idx="163">
                  <c:v>809.82269</c:v>
                </c:pt>
                <c:pt idx="164">
                  <c:v>816.27695</c:v>
                </c:pt>
                <c:pt idx="165">
                  <c:v>822.74911</c:v>
                </c:pt>
                <c:pt idx="166">
                  <c:v>829.23918</c:v>
                </c:pt>
                <c:pt idx="167">
                  <c:v>835.74716</c:v>
                </c:pt>
                <c:pt idx="168">
                  <c:v>842.27304</c:v>
                </c:pt>
                <c:pt idx="169">
                  <c:v>848.81683</c:v>
                </c:pt>
                <c:pt idx="170">
                  <c:v>855.37853</c:v>
                </c:pt>
                <c:pt idx="171">
                  <c:v>861.95814</c:v>
                </c:pt>
                <c:pt idx="172">
                  <c:v>868.55566</c:v>
                </c:pt>
                <c:pt idx="173">
                  <c:v>875.17108</c:v>
                </c:pt>
                <c:pt idx="174">
                  <c:v>881.80441</c:v>
                </c:pt>
                <c:pt idx="175">
                  <c:v>888.45564</c:v>
                </c:pt>
                <c:pt idx="176">
                  <c:v>895.12479</c:v>
                </c:pt>
                <c:pt idx="177">
                  <c:v>901.81184</c:v>
                </c:pt>
                <c:pt idx="178">
                  <c:v>908.5168</c:v>
                </c:pt>
                <c:pt idx="179">
                  <c:v>915.23966</c:v>
                </c:pt>
                <c:pt idx="180">
                  <c:v>921.98044</c:v>
                </c:pt>
                <c:pt idx="181">
                  <c:v>928.73912</c:v>
                </c:pt>
                <c:pt idx="182">
                  <c:v>935.51571</c:v>
                </c:pt>
                <c:pt idx="183">
                  <c:v>942.3102</c:v>
                </c:pt>
                <c:pt idx="184">
                  <c:v>949.1226</c:v>
                </c:pt>
                <c:pt idx="185">
                  <c:v>955.95291</c:v>
                </c:pt>
                <c:pt idx="186">
                  <c:v>962.80113</c:v>
                </c:pt>
                <c:pt idx="187">
                  <c:v>969.66726</c:v>
                </c:pt>
                <c:pt idx="188">
                  <c:v>976.55129</c:v>
                </c:pt>
                <c:pt idx="189">
                  <c:v>983.45323</c:v>
                </c:pt>
                <c:pt idx="190">
                  <c:v>990.37307</c:v>
                </c:pt>
                <c:pt idx="191">
                  <c:v>997.31083</c:v>
                </c:pt>
                <c:pt idx="192">
                  <c:v>1004.2665</c:v>
                </c:pt>
                <c:pt idx="193">
                  <c:v>1011.2401</c:v>
                </c:pt>
                <c:pt idx="194">
                  <c:v>1018.2315</c:v>
                </c:pt>
                <c:pt idx="195">
                  <c:v>1025.2409</c:v>
                </c:pt>
                <c:pt idx="196">
                  <c:v>1032.2682</c:v>
                </c:pt>
                <c:pt idx="197">
                  <c:v>1039.3134</c:v>
                </c:pt>
                <c:pt idx="198">
                  <c:v>1046.3765</c:v>
                </c:pt>
                <c:pt idx="199">
                  <c:v>1053.4575</c:v>
                </c:pt>
                <c:pt idx="200">
                  <c:v>1060.5564</c:v>
                </c:pt>
              </c:numCache>
            </c:numRef>
          </c:xVal>
          <c:yVal>
            <c:numRef>
              <c:f>Résultats!$AO$8:$AO$13005</c:f>
              <c:numCache>
                <c:formatCode>General</c:formatCode>
                <c:ptCount val="12998"/>
                <c:pt idx="0">
                  <c:v>22.076506</c:v>
                </c:pt>
                <c:pt idx="1">
                  <c:v>25.861563</c:v>
                </c:pt>
                <c:pt idx="2">
                  <c:v>30.434774</c:v>
                </c:pt>
                <c:pt idx="3">
                  <c:v>33.846745</c:v>
                </c:pt>
                <c:pt idx="4">
                  <c:v>39.270158</c:v>
                </c:pt>
                <c:pt idx="5">
                  <c:v>41.783341</c:v>
                </c:pt>
                <c:pt idx="6">
                  <c:v>46.320242</c:v>
                </c:pt>
                <c:pt idx="7">
                  <c:v>52.698237</c:v>
                </c:pt>
                <c:pt idx="8">
                  <c:v>56.816265</c:v>
                </c:pt>
                <c:pt idx="9">
                  <c:v>62.217827</c:v>
                </c:pt>
                <c:pt idx="10">
                  <c:v>65.371013</c:v>
                </c:pt>
                <c:pt idx="11">
                  <c:v>71.403444</c:v>
                </c:pt>
                <c:pt idx="12">
                  <c:v>75.645136</c:v>
                </c:pt>
                <c:pt idx="13">
                  <c:v>81.057358</c:v>
                </c:pt>
                <c:pt idx="14">
                  <c:v>85.877155</c:v>
                </c:pt>
                <c:pt idx="15">
                  <c:v>91.612351</c:v>
                </c:pt>
                <c:pt idx="16">
                  <c:v>95.598871</c:v>
                </c:pt>
                <c:pt idx="17">
                  <c:v>100.71843</c:v>
                </c:pt>
                <c:pt idx="18">
                  <c:v>108.18819</c:v>
                </c:pt>
                <c:pt idx="19">
                  <c:v>111.47996</c:v>
                </c:pt>
                <c:pt idx="20">
                  <c:v>118.38895</c:v>
                </c:pt>
                <c:pt idx="21">
                  <c:v>122.36152</c:v>
                </c:pt>
                <c:pt idx="22">
                  <c:v>128.42713</c:v>
                </c:pt>
                <c:pt idx="23">
                  <c:v>133.62877</c:v>
                </c:pt>
                <c:pt idx="24">
                  <c:v>137.75389</c:v>
                </c:pt>
                <c:pt idx="25">
                  <c:v>142.79035</c:v>
                </c:pt>
                <c:pt idx="26">
                  <c:v>148.12853</c:v>
                </c:pt>
                <c:pt idx="27">
                  <c:v>153.74867</c:v>
                </c:pt>
                <c:pt idx="28">
                  <c:v>158.26034</c:v>
                </c:pt>
                <c:pt idx="29">
                  <c:v>165.12927</c:v>
                </c:pt>
                <c:pt idx="30">
                  <c:v>170.38556</c:v>
                </c:pt>
                <c:pt idx="31">
                  <c:v>175.18339</c:v>
                </c:pt>
                <c:pt idx="32">
                  <c:v>180.39209</c:v>
                </c:pt>
                <c:pt idx="33">
                  <c:v>186.47125</c:v>
                </c:pt>
                <c:pt idx="34">
                  <c:v>191.39747</c:v>
                </c:pt>
                <c:pt idx="35">
                  <c:v>196.63959</c:v>
                </c:pt>
                <c:pt idx="36">
                  <c:v>202.55699</c:v>
                </c:pt>
                <c:pt idx="37">
                  <c:v>207.1548</c:v>
                </c:pt>
                <c:pt idx="38">
                  <c:v>213.05776</c:v>
                </c:pt>
                <c:pt idx="39">
                  <c:v>218.10508</c:v>
                </c:pt>
                <c:pt idx="40">
                  <c:v>223.18931</c:v>
                </c:pt>
                <c:pt idx="41">
                  <c:v>228.29472</c:v>
                </c:pt>
                <c:pt idx="42">
                  <c:v>233.60599</c:v>
                </c:pt>
                <c:pt idx="43">
                  <c:v>238.589</c:v>
                </c:pt>
                <c:pt idx="44">
                  <c:v>244.91135</c:v>
                </c:pt>
                <c:pt idx="45">
                  <c:v>251.17242</c:v>
                </c:pt>
                <c:pt idx="46">
                  <c:v>254.3936</c:v>
                </c:pt>
                <c:pt idx="47">
                  <c:v>258.4391</c:v>
                </c:pt>
                <c:pt idx="48">
                  <c:v>265.9478</c:v>
                </c:pt>
                <c:pt idx="49">
                  <c:v>270.6872</c:v>
                </c:pt>
                <c:pt idx="50">
                  <c:v>276.64904</c:v>
                </c:pt>
                <c:pt idx="51">
                  <c:v>280.70342</c:v>
                </c:pt>
                <c:pt idx="52">
                  <c:v>283.47768</c:v>
                </c:pt>
                <c:pt idx="53">
                  <c:v>290.03244</c:v>
                </c:pt>
                <c:pt idx="54">
                  <c:v>295.11073</c:v>
                </c:pt>
                <c:pt idx="55">
                  <c:v>299.78855</c:v>
                </c:pt>
                <c:pt idx="56">
                  <c:v>305.85009</c:v>
                </c:pt>
                <c:pt idx="57">
                  <c:v>310.48906</c:v>
                </c:pt>
                <c:pt idx="58">
                  <c:v>316.80046</c:v>
                </c:pt>
                <c:pt idx="59">
                  <c:v>320.71539</c:v>
                </c:pt>
                <c:pt idx="60">
                  <c:v>326.8233</c:v>
                </c:pt>
                <c:pt idx="61">
                  <c:v>331.9367</c:v>
                </c:pt>
                <c:pt idx="62">
                  <c:v>335.96593</c:v>
                </c:pt>
                <c:pt idx="63">
                  <c:v>340.74097</c:v>
                </c:pt>
                <c:pt idx="64">
                  <c:v>348.44907</c:v>
                </c:pt>
                <c:pt idx="65">
                  <c:v>353.07724</c:v>
                </c:pt>
                <c:pt idx="66">
                  <c:v>356.90226</c:v>
                </c:pt>
                <c:pt idx="67">
                  <c:v>363.20369</c:v>
                </c:pt>
                <c:pt idx="68">
                  <c:v>367.9504</c:v>
                </c:pt>
                <c:pt idx="69">
                  <c:v>372.78495</c:v>
                </c:pt>
                <c:pt idx="70">
                  <c:v>378.44283</c:v>
                </c:pt>
                <c:pt idx="71">
                  <c:v>382.74259</c:v>
                </c:pt>
                <c:pt idx="72">
                  <c:v>389.01878</c:v>
                </c:pt>
                <c:pt idx="73">
                  <c:v>392.24408</c:v>
                </c:pt>
                <c:pt idx="74">
                  <c:v>397.68686</c:v>
                </c:pt>
                <c:pt idx="75">
                  <c:v>401.6018</c:v>
                </c:pt>
                <c:pt idx="76">
                  <c:v>407.80611</c:v>
                </c:pt>
                <c:pt idx="77">
                  <c:v>411.34229</c:v>
                </c:pt>
                <c:pt idx="78">
                  <c:v>417.43595</c:v>
                </c:pt>
                <c:pt idx="79">
                  <c:v>422.6214</c:v>
                </c:pt>
                <c:pt idx="80">
                  <c:v>426.38701</c:v>
                </c:pt>
                <c:pt idx="81">
                  <c:v>432.32327</c:v>
                </c:pt>
                <c:pt idx="82">
                  <c:v>437.87459</c:v>
                </c:pt>
                <c:pt idx="83">
                  <c:v>443.53928</c:v>
                </c:pt>
                <c:pt idx="84">
                  <c:v>448.54679</c:v>
                </c:pt>
                <c:pt idx="85">
                  <c:v>452.64022</c:v>
                </c:pt>
                <c:pt idx="86">
                  <c:v>457.0694</c:v>
                </c:pt>
                <c:pt idx="87">
                  <c:v>462.15266</c:v>
                </c:pt>
                <c:pt idx="88">
                  <c:v>467.74041</c:v>
                </c:pt>
                <c:pt idx="89">
                  <c:v>472.37121</c:v>
                </c:pt>
                <c:pt idx="90">
                  <c:v>477.37666</c:v>
                </c:pt>
                <c:pt idx="91">
                  <c:v>482.85854</c:v>
                </c:pt>
                <c:pt idx="92">
                  <c:v>486.59302</c:v>
                </c:pt>
                <c:pt idx="93">
                  <c:v>491.5433</c:v>
                </c:pt>
                <c:pt idx="94">
                  <c:v>496.76671</c:v>
                </c:pt>
                <c:pt idx="95">
                  <c:v>500.96551</c:v>
                </c:pt>
                <c:pt idx="96">
                  <c:v>507.18829</c:v>
                </c:pt>
                <c:pt idx="97">
                  <c:v>510.07828</c:v>
                </c:pt>
                <c:pt idx="98">
                  <c:v>516.79596</c:v>
                </c:pt>
                <c:pt idx="99">
                  <c:v>521.22439</c:v>
                </c:pt>
                <c:pt idx="100">
                  <c:v>526.12574</c:v>
                </c:pt>
                <c:pt idx="101">
                  <c:v>532.27777</c:v>
                </c:pt>
                <c:pt idx="102">
                  <c:v>535.36128</c:v>
                </c:pt>
                <c:pt idx="103">
                  <c:v>540.36019</c:v>
                </c:pt>
                <c:pt idx="104">
                  <c:v>544.2573</c:v>
                </c:pt>
                <c:pt idx="105">
                  <c:v>551.72933</c:v>
                </c:pt>
                <c:pt idx="106">
                  <c:v>555.4927</c:v>
                </c:pt>
                <c:pt idx="107">
                  <c:v>560.97076</c:v>
                </c:pt>
                <c:pt idx="108">
                  <c:v>565.65722</c:v>
                </c:pt>
                <c:pt idx="109">
                  <c:v>569.42693</c:v>
                </c:pt>
                <c:pt idx="110">
                  <c:v>574.53084</c:v>
                </c:pt>
                <c:pt idx="111">
                  <c:v>579.74372</c:v>
                </c:pt>
                <c:pt idx="112">
                  <c:v>584.67235</c:v>
                </c:pt>
                <c:pt idx="113">
                  <c:v>588.53382</c:v>
                </c:pt>
                <c:pt idx="114">
                  <c:v>593.31515</c:v>
                </c:pt>
                <c:pt idx="115">
                  <c:v>599.28945</c:v>
                </c:pt>
                <c:pt idx="116">
                  <c:v>604.93679</c:v>
                </c:pt>
                <c:pt idx="117">
                  <c:v>608.7508</c:v>
                </c:pt>
                <c:pt idx="118">
                  <c:v>614.81049</c:v>
                </c:pt>
                <c:pt idx="119">
                  <c:v>617.56679</c:v>
                </c:pt>
                <c:pt idx="120">
                  <c:v>623.84814</c:v>
                </c:pt>
                <c:pt idx="121">
                  <c:v>629.29381</c:v>
                </c:pt>
                <c:pt idx="122">
                  <c:v>635.17033</c:v>
                </c:pt>
                <c:pt idx="123">
                  <c:v>636.89836</c:v>
                </c:pt>
                <c:pt idx="124">
                  <c:v>642.89676</c:v>
                </c:pt>
                <c:pt idx="125">
                  <c:v>648.97478</c:v>
                </c:pt>
                <c:pt idx="126">
                  <c:v>653.87746</c:v>
                </c:pt>
                <c:pt idx="127">
                  <c:v>659.7045</c:v>
                </c:pt>
                <c:pt idx="128">
                  <c:v>663.4916</c:v>
                </c:pt>
                <c:pt idx="129">
                  <c:v>669.26256</c:v>
                </c:pt>
                <c:pt idx="130">
                  <c:v>673.65003</c:v>
                </c:pt>
                <c:pt idx="131">
                  <c:v>678.78122</c:v>
                </c:pt>
                <c:pt idx="132">
                  <c:v>684.1307</c:v>
                </c:pt>
                <c:pt idx="133">
                  <c:v>690.10848</c:v>
                </c:pt>
                <c:pt idx="134">
                  <c:v>694.33473</c:v>
                </c:pt>
                <c:pt idx="135">
                  <c:v>698.53945</c:v>
                </c:pt>
                <c:pt idx="136">
                  <c:v>703.40765</c:v>
                </c:pt>
                <c:pt idx="137">
                  <c:v>708.24833</c:v>
                </c:pt>
                <c:pt idx="138">
                  <c:v>714.26678</c:v>
                </c:pt>
                <c:pt idx="139">
                  <c:v>718.70777</c:v>
                </c:pt>
                <c:pt idx="140">
                  <c:v>724.11694</c:v>
                </c:pt>
                <c:pt idx="141">
                  <c:v>729.29455</c:v>
                </c:pt>
                <c:pt idx="142">
                  <c:v>734.59876</c:v>
                </c:pt>
                <c:pt idx="143">
                  <c:v>740.01285</c:v>
                </c:pt>
                <c:pt idx="144">
                  <c:v>744.4844</c:v>
                </c:pt>
                <c:pt idx="145">
                  <c:v>750.70098</c:v>
                </c:pt>
                <c:pt idx="146">
                  <c:v>755.75051</c:v>
                </c:pt>
                <c:pt idx="147">
                  <c:v>760.23653</c:v>
                </c:pt>
                <c:pt idx="148">
                  <c:v>766.28991</c:v>
                </c:pt>
                <c:pt idx="149">
                  <c:v>771.55218</c:v>
                </c:pt>
                <c:pt idx="150">
                  <c:v>778.14142</c:v>
                </c:pt>
                <c:pt idx="151">
                  <c:v>781.24824</c:v>
                </c:pt>
                <c:pt idx="152">
                  <c:v>787.40992</c:v>
                </c:pt>
                <c:pt idx="153">
                  <c:v>792.61756</c:v>
                </c:pt>
                <c:pt idx="154">
                  <c:v>797.30493</c:v>
                </c:pt>
                <c:pt idx="155">
                  <c:v>802.87127</c:v>
                </c:pt>
                <c:pt idx="156">
                  <c:v>807.91647</c:v>
                </c:pt>
                <c:pt idx="157">
                  <c:v>814.5877</c:v>
                </c:pt>
                <c:pt idx="158">
                  <c:v>821.35672</c:v>
                </c:pt>
                <c:pt idx="159">
                  <c:v>824.70592</c:v>
                </c:pt>
                <c:pt idx="160">
                  <c:v>830.32132</c:v>
                </c:pt>
                <c:pt idx="161">
                  <c:v>837.29921</c:v>
                </c:pt>
                <c:pt idx="162">
                  <c:v>842.12389</c:v>
                </c:pt>
                <c:pt idx="163">
                  <c:v>847.70814</c:v>
                </c:pt>
                <c:pt idx="164">
                  <c:v>853.89646</c:v>
                </c:pt>
                <c:pt idx="165">
                  <c:v>857.10265</c:v>
                </c:pt>
                <c:pt idx="166">
                  <c:v>863.20316</c:v>
                </c:pt>
                <c:pt idx="167">
                  <c:v>868.68339</c:v>
                </c:pt>
                <c:pt idx="168">
                  <c:v>874.35165</c:v>
                </c:pt>
                <c:pt idx="169">
                  <c:v>879.24022</c:v>
                </c:pt>
                <c:pt idx="170">
                  <c:v>883.83781</c:v>
                </c:pt>
                <c:pt idx="171">
                  <c:v>891.47877</c:v>
                </c:pt>
                <c:pt idx="172">
                  <c:v>896.68105</c:v>
                </c:pt>
                <c:pt idx="173">
                  <c:v>901.83958</c:v>
                </c:pt>
                <c:pt idx="174">
                  <c:v>907.61577</c:v>
                </c:pt>
                <c:pt idx="175">
                  <c:v>916.40539</c:v>
                </c:pt>
                <c:pt idx="176">
                  <c:v>920.22641</c:v>
                </c:pt>
                <c:pt idx="177">
                  <c:v>924.88795</c:v>
                </c:pt>
                <c:pt idx="178">
                  <c:v>930.08612</c:v>
                </c:pt>
                <c:pt idx="179">
                  <c:v>936.49514</c:v>
                </c:pt>
                <c:pt idx="180">
                  <c:v>941.987</c:v>
                </c:pt>
                <c:pt idx="181">
                  <c:v>945.78218</c:v>
                </c:pt>
                <c:pt idx="182">
                  <c:v>952.52273</c:v>
                </c:pt>
                <c:pt idx="183">
                  <c:v>958.91031</c:v>
                </c:pt>
                <c:pt idx="184">
                  <c:v>963.71851</c:v>
                </c:pt>
                <c:pt idx="185">
                  <c:v>971.97643</c:v>
                </c:pt>
                <c:pt idx="186">
                  <c:v>975.05987</c:v>
                </c:pt>
                <c:pt idx="187">
                  <c:v>983.17499</c:v>
                </c:pt>
                <c:pt idx="188">
                  <c:v>988.33836</c:v>
                </c:pt>
                <c:pt idx="189">
                  <c:v>991.88666</c:v>
                </c:pt>
                <c:pt idx="190">
                  <c:v>1001.0791</c:v>
                </c:pt>
                <c:pt idx="191">
                  <c:v>1004.3528</c:v>
                </c:pt>
                <c:pt idx="192">
                  <c:v>1012.9994</c:v>
                </c:pt>
                <c:pt idx="193">
                  <c:v>1017.8812</c:v>
                </c:pt>
                <c:pt idx="194">
                  <c:v>1022.2793</c:v>
                </c:pt>
                <c:pt idx="195">
                  <c:v>1027.4533</c:v>
                </c:pt>
                <c:pt idx="196">
                  <c:v>1031.6634</c:v>
                </c:pt>
                <c:pt idx="197">
                  <c:v>1038.436</c:v>
                </c:pt>
                <c:pt idx="198">
                  <c:v>1044.6746</c:v>
                </c:pt>
                <c:pt idx="199">
                  <c:v>1049.7371</c:v>
                </c:pt>
                <c:pt idx="200">
                  <c:v>1055.78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M$3:$M$13000</c:f>
              <c:numCache>
                <c:formatCode>General</c:formatCode>
                <c:ptCount val="12998"/>
                <c:pt idx="0">
                  <c:v>0</c:v>
                </c:pt>
                <c:pt idx="1">
                  <c:v>12.531328320802</c:v>
                </c:pt>
                <c:pt idx="2">
                  <c:v>25.062656641604</c:v>
                </c:pt>
                <c:pt idx="3">
                  <c:v>50.125313283208</c:v>
                </c:pt>
                <c:pt idx="4">
                  <c:v>100.250626566416</c:v>
                </c:pt>
                <c:pt idx="5">
                  <c:v>225.563909774436</c:v>
                </c:pt>
                <c:pt idx="6">
                  <c:v>526.315789473684</c:v>
                </c:pt>
                <c:pt idx="7">
                  <c:v>764.411027568922</c:v>
                </c:pt>
                <c:pt idx="8">
                  <c:v>1052.63157894737</c:v>
                </c:pt>
              </c:numCache>
            </c:numRef>
          </c:xVal>
          <c:yVal>
            <c:numRef>
              <c:f>Donnees!$L$3:$L$13000</c:f>
              <c:numCache>
                <c:formatCode>General</c:formatCode>
                <c:ptCount val="12998"/>
                <c:pt idx="0">
                  <c:v>0</c:v>
                </c:pt>
                <c:pt idx="1">
                  <c:v>18.09375</c:v>
                </c:pt>
                <c:pt idx="2">
                  <c:v>36.1875</c:v>
                </c:pt>
                <c:pt idx="3">
                  <c:v>72.375</c:v>
                </c:pt>
                <c:pt idx="4">
                  <c:v>144.75</c:v>
                </c:pt>
                <c:pt idx="5">
                  <c:v>289.5</c:v>
                </c:pt>
                <c:pt idx="6">
                  <c:v>579</c:v>
                </c:pt>
                <c:pt idx="7">
                  <c:v>772</c:v>
                </c:pt>
                <c:pt idx="8">
                  <c:v>1000</c:v>
                </c:pt>
              </c:numCache>
            </c:numRef>
          </c:yVal>
          <c:smooth val="1"/>
        </c:ser>
        <c:axId val="38353358"/>
        <c:axId val="94831918"/>
      </c:scatterChart>
      <c:valAx>
        <c:axId val="3835335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Valeur mesuré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918"/>
        <c:crossesAt val="0"/>
        <c:crossBetween val="midCat"/>
      </c:valAx>
      <c:valAx>
        <c:axId val="94831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Valeur étalon X (FAU ou FNU)</a:t>
                </a:r>
              </a:p>
            </c:rich>
          </c:tx>
          <c:layout>
            <c:manualLayout>
              <c:xMode val="edge"/>
              <c:yMode val="edge"/>
              <c:x val="0.0128804086800856"/>
              <c:y val="-0.1790540540540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838711085883945"/>
          <c:y val="0.438223938223938"/>
          <c:w val="0.166353752783478"/>
          <c:h val="0.206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0</xdr:row>
      <xdr:rowOff>28800</xdr:rowOff>
    </xdr:from>
    <xdr:to>
      <xdr:col>1</xdr:col>
      <xdr:colOff>2609640</xdr:colOff>
      <xdr:row>23</xdr:row>
      <xdr:rowOff>304920</xdr:rowOff>
    </xdr:to>
    <xdr:sp>
      <xdr:nvSpPr>
        <xdr:cNvPr id="0" name="Text 1"/>
        <xdr:cNvSpPr/>
      </xdr:nvSpPr>
      <xdr:spPr>
        <a:xfrm>
          <a:off x="151560" y="28800"/>
          <a:ext cx="4128840" cy="55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. Veuillez selectionner les cellulues D2, D10, D17 et D24 et remplir les cellules D7 et D8</a:t>
          </a:r>
          <a:endParaRPr b="0" lang="en-US" sz="12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N.B:</a:t>
          </a:r>
          <a:r>
            <a:rPr b="0" lang="en-US" sz="1100" spc="-1" strike="noStrike">
              <a:solidFill>
                <a:srgbClr val="ff0000"/>
              </a:solidFill>
              <a:latin typeface="Arial"/>
            </a:rPr>
            <a:t> il faut environ 1 minute pour 1000 simulations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. 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Veuillez remplire les données "étalon" et "mesure" dans les colonnes L et M à partir de la 3éme ligne (L3 et M3) par ordre croissant des étalons ainsi que les incertitudes associées (écart-type absolu)  dans les colonnes N et O à partir de la cellule N3. </a:t>
          </a:r>
          <a:endParaRPr b="0" lang="en-US" sz="12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N.B.: </a:t>
          </a:r>
          <a:r>
            <a:rPr b="0" lang="en-US" sz="1100" spc="-1" strike="noStrike">
              <a:solidFill>
                <a:srgbClr val="ff0000"/>
              </a:solidFill>
              <a:latin typeface="Arial"/>
            </a:rPr>
            <a:t>Si vous ne disposez pas des mesures de ces incertitudes, remplissez toutes les valeurs des colonnes N et O par des valeurs par défaut (ecart-type relatif: 3% pour étalon et 1% pour lecture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. Enregistrer le fichier (Ctrl+s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. Lancer le calcul dans Scilab (Clic droit sur le fichier étalonnage.sce dans le dossier étalonnage puis appuyer sur excuter avec Scilab --&gt;Attendre la fin de calcul: fermeture automatique de Scilab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5.  Veuillez appuyer sur le macro "Résultats" ci-dessous pour présenter les résulta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920</xdr:colOff>
      <xdr:row>17</xdr:row>
      <xdr:rowOff>123480</xdr:rowOff>
    </xdr:from>
    <xdr:to>
      <xdr:col>1</xdr:col>
      <xdr:colOff>1593360</xdr:colOff>
      <xdr:row>20</xdr:row>
      <xdr:rowOff>190800</xdr:rowOff>
    </xdr:to>
    <xdr:pic>
      <xdr:nvPicPr>
        <xdr:cNvPr id="1" name="Picture 5" descr=""/>
        <xdr:cNvPicPr/>
      </xdr:nvPicPr>
      <xdr:blipFill>
        <a:blip r:embed="rId1"/>
        <a:srcRect l="0" t="0" r="14619" b="80752"/>
        <a:stretch/>
      </xdr:blipFill>
      <xdr:spPr>
        <a:xfrm>
          <a:off x="673920" y="4247640"/>
          <a:ext cx="25902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6680</xdr:colOff>
      <xdr:row>24</xdr:row>
      <xdr:rowOff>38520</xdr:rowOff>
    </xdr:from>
    <xdr:to>
      <xdr:col>1</xdr:col>
      <xdr:colOff>1481040</xdr:colOff>
      <xdr:row>27</xdr:row>
      <xdr:rowOff>142920</xdr:rowOff>
    </xdr:to>
    <xdr:sp>
      <xdr:nvSpPr>
        <xdr:cNvPr id="2" name="Text 6"/>
        <xdr:cNvSpPr/>
      </xdr:nvSpPr>
      <xdr:spPr>
        <a:xfrm>
          <a:off x="1156680" y="5658120"/>
          <a:ext cx="1995120" cy="685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Résultat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appuyer ic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60</xdr:colOff>
      <xdr:row>31</xdr:row>
      <xdr:rowOff>0</xdr:rowOff>
    </xdr:from>
    <xdr:to>
      <xdr:col>2</xdr:col>
      <xdr:colOff>675000</xdr:colOff>
      <xdr:row>32</xdr:row>
      <xdr:rowOff>28440</xdr:rowOff>
    </xdr:to>
    <xdr:sp>
      <xdr:nvSpPr>
        <xdr:cNvPr id="3" name="AutoShape 12"/>
        <xdr:cNvSpPr/>
      </xdr:nvSpPr>
      <xdr:spPr>
        <a:xfrm>
          <a:off x="3331800" y="5591160"/>
          <a:ext cx="503640" cy="199800"/>
        </a:xfrm>
        <a:prstGeom prst="rightArrow">
          <a:avLst>
            <a:gd name="adj1" fmla="val 50000"/>
            <a:gd name="adj2" fmla="val 6301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A6" sheet="DPCache_choix_caché_2"/>
  </cacheSource>
  <cacheFields count="1">
    <cacheField name="Nombre de points" numFmtId="0">
      <sharedItems containsSemiMixedTypes="0" containsString="0" containsNumber="1" containsInteger="1" minValue="10" maxValue="100" count="5">
        <n v="10"/>
        <n v="20"/>
        <n v="30"/>
        <n v="50"/>
        <n v="1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1:A3" sheet="DPCache_choix_caché"/>
  </cacheSource>
  <cacheFields count="1">
    <cacheField name="Unité de mesure" numFmtId="0">
      <sharedItems count="2">
        <s v="FAU"/>
        <s v="FNU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A6" sheet="DPCache_choix_caché_3"/>
  </cacheSource>
  <cacheFields count="1">
    <cacheField name="Nombre de simulations" numFmtId="0">
      <sharedItems containsSemiMixedTypes="0" containsString="0" containsNumber="1" containsInteger="1" minValue="100" maxValue="5000" count="5">
        <n v="100"/>
        <n v="500"/>
        <n v="1000"/>
        <n v="2000"/>
        <n v="5000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C28:D30" sheet="Donnees"/>
  </cacheSource>
  <cacheFields count="2">
    <cacheField name="Column C" numFmtId="0">
      <sharedItems count="2">
        <s v="Non"/>
        <s v="Oui"/>
      </sharedItems>
    </cacheField>
    <cacheField name="Column D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</r>
  <r>
    <x v="1"/>
  </r>
  <r>
    <x v="2"/>
  </r>
  <r>
    <x v="3"/>
  </r>
  <r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">
  <r>
    <x v="0"/>
  </r>
  <r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">
  <r>
    <x v="0"/>
  </r>
  <r>
    <x v="1"/>
  </r>
  <r>
    <x v="2"/>
  </r>
  <r>
    <x v="3"/>
  </r>
  <r>
    <x v="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">
  <r>
    <x v="0"/>
    <x v="0"/>
  </r>
  <r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9:E11" firstHeaderRow="2" firstDataRow="2" firstDataCol="1"/>
  <pivotFields count="1">
    <pivotField axis="axisRow" compact="0" showAll="0" outline="0">
      <items count="6">
        <item h="1" x="0"/>
        <item h="1" x="1"/>
        <item x="2"/>
        <item h="1" x="3"/>
        <item h="1" x="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:E3" firstHeaderRow="2" firstDataRow="2" firstDataCol="1"/>
  <pivotFields count="1">
    <pivotField axis="axisRow" compact="0" showAll="0" outline="0">
      <items count="3">
        <item x="0"/>
        <item h="1" x="1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6:E18" firstHeaderRow="2" firstDataRow="2" firstDataCol="1"/>
  <pivotFields count="1">
    <pivotField axis="axisRow" compact="0" showAll="0" outline="0">
      <items count="6">
        <item h="1" x="0"/>
        <item h="1" x="1"/>
        <item x="2"/>
        <item h="1" x="3"/>
        <item h="1" x="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eau croisé dynamique3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23:D25" firstHeaderRow="2" firstDataRow="2" firstDataCol="0"/>
  <pivotFields count="2"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A1" s="2" t="s">
        <v>0</v>
      </c>
    </row>
    <row r="3" customFormat="false" ht="18" hidden="false" customHeight="false" outlineLevel="0" collapsed="false">
      <c r="A3" s="3" t="s">
        <v>1</v>
      </c>
    </row>
    <row r="4" customFormat="false" ht="18" hidden="false" customHeight="false" outlineLevel="0" collapsed="false">
      <c r="A4" s="3" t="s">
        <v>2</v>
      </c>
    </row>
    <row r="5" customFormat="false" ht="18" hidden="false" customHeight="false" outlineLevel="0" collapsed="false">
      <c r="A5" s="3" t="s">
        <v>3</v>
      </c>
    </row>
    <row r="6" customFormat="false" ht="18" hidden="false" customHeight="false" outlineLevel="0" collapsed="false">
      <c r="A6" s="3" t="s">
        <v>4</v>
      </c>
    </row>
    <row r="7" customFormat="false" ht="18" hidden="false" customHeight="false" outlineLevel="0" collapsed="false">
      <c r="A7" s="3" t="s">
        <v>5</v>
      </c>
    </row>
    <row r="8" customFormat="false" ht="18" hidden="false" customHeight="false" outlineLevel="0" collapsed="false">
      <c r="A8" s="3"/>
    </row>
    <row r="9" customFormat="false" ht="15" hidden="false" customHeight="false" outlineLevel="0" collapsed="false">
      <c r="A9" s="4" t="s">
        <v>6</v>
      </c>
    </row>
    <row r="10" customFormat="false" ht="14.25" hidden="false" customHeight="false" outlineLevel="0" collapsed="false">
      <c r="A10" s="4"/>
    </row>
    <row r="11" customFormat="false" ht="14.25" hidden="false" customHeight="false" outlineLevel="0" collapsed="false">
      <c r="A11" s="4"/>
    </row>
    <row r="12" customFormat="false" ht="14.25" hidden="false" customHeight="false" outlineLevel="0" collapsed="false">
      <c r="A12" s="4" t="s">
        <v>7</v>
      </c>
    </row>
    <row r="13" customFormat="false" ht="14.25" hidden="false" customHeight="false" outlineLevel="0" collapsed="false">
      <c r="A13" s="4"/>
    </row>
    <row r="14" customFormat="false" ht="14.25" hidden="false" customHeight="false" outlineLevel="0" collapsed="false">
      <c r="A14" s="4"/>
    </row>
    <row r="15" customFormat="false" ht="14.25" hidden="false" customHeight="false" outlineLevel="0" collapsed="false">
      <c r="A15" s="4"/>
    </row>
    <row r="16" customFormat="false" ht="15.75" hidden="false" customHeight="false" outlineLevel="0" collapsed="false">
      <c r="A16" s="5" t="s">
        <v>8</v>
      </c>
    </row>
    <row r="17" customFormat="false" ht="13.5" hidden="false" customHeight="false" outlineLevel="0" collapsed="false">
      <c r="A17" s="1" t="s">
        <v>9</v>
      </c>
    </row>
    <row r="18" customFormat="false" ht="12.75" hidden="false" customHeight="false" outlineLevel="0" collapsed="false">
      <c r="A18" s="1" t="s">
        <v>10</v>
      </c>
    </row>
    <row r="19" customFormat="false" ht="12.75" hidden="false" customHeight="false" outlineLevel="0" collapsed="false">
      <c r="A19" s="1" t="s">
        <v>11</v>
      </c>
    </row>
    <row r="20" customFormat="false" ht="13.5" hidden="false" customHeight="true" outlineLevel="0" collapsed="false">
      <c r="B20" s="4"/>
    </row>
    <row r="21" customFormat="false" ht="14.25" hidden="false" customHeight="false" outlineLevel="0" collapsed="false">
      <c r="B21" s="4"/>
    </row>
    <row r="22" customFormat="false" ht="14.25" hidden="false" customHeight="false" outlineLevel="0" collapsed="false">
      <c r="B22" s="4"/>
    </row>
    <row r="23" customFormat="false" ht="14.25" hidden="false" customHeight="false" outlineLevel="0" collapsed="false">
      <c r="B23" s="4"/>
    </row>
    <row r="24" customFormat="false" ht="14.25" hidden="false" customHeight="false" outlineLevel="0" collapsed="false">
      <c r="B24" s="4"/>
    </row>
    <row r="25" customFormat="false" ht="14.25" hidden="false" customHeight="false" outlineLevel="0" collapsed="false">
      <c r="B25" s="4"/>
    </row>
    <row r="26" customFormat="false" ht="14.25" hidden="false" customHeight="false" outlineLevel="0" collapsed="false">
      <c r="B26" s="4"/>
    </row>
    <row r="27" customFormat="false" ht="14.25" hidden="false" customHeight="false" outlineLevel="0" collapsed="false">
      <c r="B27" s="4"/>
    </row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39.7"/>
    <col collapsed="false" customWidth="true" hidden="false" outlineLevel="0" max="3" min="3" style="6" width="20.85"/>
    <col collapsed="false" customWidth="true" hidden="false" outlineLevel="0" max="4" min="4" style="7" width="20.13"/>
    <col collapsed="false" customWidth="true" hidden="true" outlineLevel="0" max="5" min="5" style="7" width="8.56"/>
    <col collapsed="false" customWidth="true" hidden="true" outlineLevel="0" max="6" min="6" style="7" width="13.99"/>
    <col collapsed="false" customWidth="true" hidden="true" outlineLevel="0" max="7" min="7" style="7" width="15.13"/>
    <col collapsed="false" customWidth="true" hidden="true" outlineLevel="0" max="8" min="8" style="7" width="13.85"/>
    <col collapsed="false" customWidth="true" hidden="true" outlineLevel="0" max="9" min="9" style="7" width="12.28"/>
    <col collapsed="false" customWidth="true" hidden="true" outlineLevel="0" max="10" min="10" style="7" width="9.99"/>
    <col collapsed="false" customWidth="true" hidden="false" outlineLevel="0" max="11" min="11" style="6" width="12.28"/>
    <col collapsed="false" customWidth="true" hidden="false" outlineLevel="0" max="12" min="12" style="7" width="12.14"/>
    <col collapsed="false" customWidth="true" hidden="false" outlineLevel="0" max="13" min="13" style="7" width="9.85"/>
    <col collapsed="false" customWidth="true" hidden="false" outlineLevel="0" max="14" min="14" style="7" width="17.28"/>
    <col collapsed="false" customWidth="true" hidden="false" outlineLevel="0" max="15" min="15" style="7" width="15.13"/>
    <col collapsed="false" customWidth="false" hidden="false" outlineLevel="0" max="16" min="16" style="7" width="11.42"/>
    <col collapsed="false" customWidth="false" hidden="false" outlineLevel="0" max="18" min="17" style="6" width="11.42"/>
    <col collapsed="false" customWidth="true" hidden="true" outlineLevel="0" max="20" min="19" style="6" width="11.05"/>
    <col collapsed="false" customWidth="false" hidden="false" outlineLevel="0" max="257" min="21" style="7" width="11.42"/>
  </cols>
  <sheetData>
    <row r="1" customFormat="false" ht="13.5" hidden="false" customHeight="false" outlineLevel="0" collapsed="false">
      <c r="A1" s="8"/>
      <c r="B1" s="8"/>
      <c r="D1" s="9"/>
      <c r="E1" s="10"/>
      <c r="F1" s="11"/>
      <c r="G1" s="11"/>
      <c r="H1" s="10"/>
      <c r="I1" s="11"/>
      <c r="J1" s="11"/>
      <c r="L1" s="12"/>
      <c r="M1" s="13" t="s">
        <v>12</v>
      </c>
      <c r="N1" s="14" t="n">
        <v>0.03</v>
      </c>
      <c r="O1" s="15" t="n">
        <v>0.01</v>
      </c>
      <c r="S1" s="16" t="s">
        <v>13</v>
      </c>
      <c r="T1" s="16"/>
    </row>
    <row r="2" customFormat="false" ht="29.25" hidden="false" customHeight="true" outlineLevel="0" collapsed="false">
      <c r="A2" s="17"/>
      <c r="B2" s="17"/>
      <c r="D2" s="18" t="s">
        <v>14</v>
      </c>
      <c r="E2" s="19"/>
      <c r="F2" s="20"/>
      <c r="G2" s="20"/>
      <c r="H2" s="20"/>
      <c r="I2" s="20"/>
      <c r="J2" s="21"/>
      <c r="L2" s="22" t="str">
        <f aca="false">CONCATENATE("Etalon X ","(",D3,")")</f>
        <v>Etalon X (FAU)</v>
      </c>
      <c r="M2" s="23" t="s">
        <v>15</v>
      </c>
      <c r="N2" s="23" t="str">
        <f aca="false">CONCATENATE("Incertitude étalon uX (",D3,")")</f>
        <v>Incertitude étalon uX (FAU)</v>
      </c>
      <c r="O2" s="23" t="s">
        <v>16</v>
      </c>
      <c r="P2" s="10"/>
      <c r="S2" s="6" t="n">
        <f aca="false">IF(OR(MIN(Donnees!L3:L14000)&lt;0,MIN(Donnees!M3:M11)&lt;0,MAX(Donnees!L3:L14000)&gt;10000,MAX(Donnees!M3:M11)&gt;10000),2,0)</f>
        <v>0</v>
      </c>
      <c r="T2" s="6" t="e">
        <f aca="false">Messagebox2(S2)</f>
        <v>#VALUE!</v>
      </c>
    </row>
    <row r="3" customFormat="false" ht="15.75" hidden="false" customHeight="false" outlineLevel="0" collapsed="false">
      <c r="D3" s="24" t="s">
        <v>17</v>
      </c>
      <c r="E3" s="10"/>
      <c r="F3" s="11"/>
      <c r="G3" s="11"/>
      <c r="H3" s="11"/>
      <c r="I3" s="11"/>
      <c r="J3" s="11"/>
      <c r="L3" s="25" t="n">
        <v>0</v>
      </c>
      <c r="M3" s="25" t="n">
        <v>0</v>
      </c>
      <c r="N3" s="26" t="n">
        <f aca="false">$N$1*L3</f>
        <v>0</v>
      </c>
      <c r="O3" s="26" t="n">
        <f aca="false">$O$1*M3</f>
        <v>0</v>
      </c>
      <c r="P3" s="10"/>
    </row>
    <row r="4" customFormat="false" ht="15" hidden="false" customHeight="false" outlineLevel="0" collapsed="false">
      <c r="D4" s="0"/>
      <c r="E4" s="0"/>
      <c r="F4" s="0"/>
      <c r="G4" s="0"/>
      <c r="H4" s="0"/>
      <c r="I4" s="0"/>
      <c r="J4" s="0"/>
      <c r="L4" s="25" t="n">
        <v>18.09375</v>
      </c>
      <c r="M4" s="25" t="n">
        <v>12.531328320802</v>
      </c>
      <c r="N4" s="26" t="n">
        <f aca="false">$N$1*L4</f>
        <v>0.5428125</v>
      </c>
      <c r="O4" s="26" t="n">
        <f aca="false">$O$1*M4</f>
        <v>0.12531328320802</v>
      </c>
      <c r="P4" s="10"/>
      <c r="S4" s="16" t="s">
        <v>18</v>
      </c>
      <c r="T4" s="16"/>
    </row>
    <row r="5" customFormat="false" ht="15" hidden="false" customHeight="false" outlineLevel="0" collapsed="false">
      <c r="E5" s="10"/>
      <c r="F5" s="10"/>
      <c r="G5" s="10"/>
      <c r="H5" s="10"/>
      <c r="I5" s="10"/>
      <c r="J5" s="10"/>
      <c r="L5" s="25" t="n">
        <v>36.1875</v>
      </c>
      <c r="M5" s="25" t="n">
        <v>25.062656641604</v>
      </c>
      <c r="N5" s="26" t="n">
        <f aca="false">$N$1*L5</f>
        <v>1.085625</v>
      </c>
      <c r="O5" s="26" t="n">
        <f aca="false">$O$1*M5</f>
        <v>0.25062656641604</v>
      </c>
      <c r="S5" s="6" t="n">
        <f aca="false">MIN(COUNTIF(Donnees!L3:L14000,"&gt;0"),COUNTIF(Donnees!M3:M14000,"&gt;0"))</f>
        <v>8</v>
      </c>
      <c r="T5" s="6" t="e">
        <f aca="false">Messagebox4(S5)</f>
        <v>#VALUE!</v>
      </c>
    </row>
    <row r="6" customFormat="false" ht="27" hidden="false" customHeight="true" outlineLevel="0" collapsed="false">
      <c r="D6" s="27" t="str">
        <f aca="false">CONCATENATE("Gamme utile (",D3,")")</f>
        <v>Gamme utile (FAU)</v>
      </c>
      <c r="E6" s="10"/>
      <c r="F6" s="10"/>
      <c r="G6" s="10"/>
      <c r="H6" s="10"/>
      <c r="I6" s="10"/>
      <c r="J6" s="10"/>
      <c r="L6" s="25" t="n">
        <v>72.375</v>
      </c>
      <c r="M6" s="25" t="n">
        <v>50.125313283208</v>
      </c>
      <c r="N6" s="26" t="n">
        <f aca="false">$N$1*L6</f>
        <v>2.17125</v>
      </c>
      <c r="O6" s="26" t="n">
        <f aca="false">$O$1*M6</f>
        <v>0.50125313283208</v>
      </c>
    </row>
    <row r="7" customFormat="false" ht="15.75" hidden="false" customHeight="false" outlineLevel="0" collapsed="false">
      <c r="C7" s="28" t="s">
        <v>19</v>
      </c>
      <c r="D7" s="29" t="n">
        <v>0</v>
      </c>
      <c r="E7" s="10"/>
      <c r="F7" s="10"/>
      <c r="G7" s="10"/>
      <c r="H7" s="10"/>
      <c r="I7" s="10"/>
      <c r="J7" s="10"/>
      <c r="L7" s="25" t="n">
        <v>144.75</v>
      </c>
      <c r="M7" s="25" t="n">
        <v>100.250626566416</v>
      </c>
      <c r="N7" s="26" t="n">
        <f aca="false">$N$1*L7</f>
        <v>4.3425</v>
      </c>
      <c r="O7" s="26" t="n">
        <f aca="false">$O$1*M7</f>
        <v>1.00250626566416</v>
      </c>
      <c r="S7" s="16" t="s">
        <v>20</v>
      </c>
      <c r="T7" s="16"/>
    </row>
    <row r="8" customFormat="false" ht="15.75" hidden="false" customHeight="false" outlineLevel="0" collapsed="false">
      <c r="C8" s="28" t="s">
        <v>21</v>
      </c>
      <c r="D8" s="30" t="n">
        <v>1000</v>
      </c>
      <c r="E8" s="10"/>
      <c r="F8" s="10"/>
      <c r="G8" s="10"/>
      <c r="H8" s="10"/>
      <c r="I8" s="10"/>
      <c r="J8" s="10"/>
      <c r="L8" s="25" t="n">
        <v>289.5</v>
      </c>
      <c r="M8" s="25" t="n">
        <v>225.563909774436</v>
      </c>
      <c r="N8" s="26" t="n">
        <f aca="false">$N$1*L8</f>
        <v>8.685</v>
      </c>
      <c r="O8" s="26" t="n">
        <f aca="false">$O$1*M8</f>
        <v>2.25563909774436</v>
      </c>
      <c r="S8" s="6" t="n">
        <f aca="false">IF(Donnees!D7&lt;MIN(Donnees!L3:L1000),2,0)</f>
        <v>0</v>
      </c>
      <c r="T8" s="6" t="e">
        <f aca="false">Messagebox5(S8)</f>
        <v>#VALUE!</v>
      </c>
    </row>
    <row r="9" customFormat="false" ht="15" hidden="false" customHeight="false" outlineLevel="0" collapsed="false">
      <c r="D9" s="31"/>
      <c r="E9" s="32"/>
      <c r="F9" s="33"/>
      <c r="G9" s="33"/>
      <c r="H9" s="33"/>
      <c r="I9" s="33"/>
      <c r="J9" s="33"/>
      <c r="L9" s="25" t="n">
        <v>579</v>
      </c>
      <c r="M9" s="25" t="n">
        <v>526.315789473684</v>
      </c>
      <c r="N9" s="26" t="n">
        <f aca="false">$N$1*L9</f>
        <v>17.37</v>
      </c>
      <c r="O9" s="26" t="n">
        <f aca="false">$O$1*M9</f>
        <v>5.26315789473684</v>
      </c>
      <c r="S9" s="6" t="n">
        <f aca="false">IF(Donnees!D8&gt;MAX(Donnees!L3:L1000),2,0)</f>
        <v>0</v>
      </c>
      <c r="T9" s="6" t="e">
        <f aca="false">Messagebox6(S9)</f>
        <v>#VALUE!</v>
      </c>
    </row>
    <row r="10" customFormat="false" ht="39.75" hidden="false" customHeight="true" outlineLevel="0" collapsed="false">
      <c r="D10" s="18" t="s">
        <v>22</v>
      </c>
      <c r="E10" s="19"/>
      <c r="F10" s="20"/>
      <c r="G10" s="20"/>
      <c r="H10" s="20"/>
      <c r="I10" s="20"/>
      <c r="J10" s="21"/>
      <c r="L10" s="25" t="n">
        <v>772</v>
      </c>
      <c r="M10" s="25" t="n">
        <v>764.411027568922</v>
      </c>
      <c r="N10" s="26" t="n">
        <f aca="false">$N$1*L10</f>
        <v>23.16</v>
      </c>
      <c r="O10" s="26" t="n">
        <f aca="false">$O$1*M10</f>
        <v>7.64411027568922</v>
      </c>
    </row>
    <row r="11" customFormat="false" ht="15.75" hidden="false" customHeight="false" outlineLevel="0" collapsed="false">
      <c r="D11" s="24" t="n">
        <v>30</v>
      </c>
      <c r="E11" s="34"/>
      <c r="F11" s="35"/>
      <c r="G11" s="35"/>
      <c r="H11" s="35"/>
      <c r="I11" s="35"/>
      <c r="J11" s="35"/>
      <c r="L11" s="25" t="n">
        <v>1000</v>
      </c>
      <c r="M11" s="25" t="n">
        <v>1052.63157894737</v>
      </c>
      <c r="N11" s="26" t="n">
        <f aca="false">$N$1*L11</f>
        <v>30</v>
      </c>
      <c r="O11" s="26" t="n">
        <f aca="false">$O$1*M11</f>
        <v>10.5263157894737</v>
      </c>
    </row>
    <row r="12" customFormat="false" ht="15" hidden="false" customHeight="false" outlineLevel="0" collapsed="false">
      <c r="D12" s="0"/>
      <c r="E12" s="0"/>
      <c r="F12" s="0"/>
      <c r="G12" s="0"/>
      <c r="H12" s="0"/>
      <c r="I12" s="0"/>
      <c r="J12" s="0"/>
      <c r="K12" s="36"/>
      <c r="L12" s="37"/>
      <c r="M12" s="37"/>
      <c r="N12" s="26" t="n">
        <f aca="false">$N$1*L12</f>
        <v>0</v>
      </c>
      <c r="O12" s="26" t="n">
        <f aca="false">$O$1*M12</f>
        <v>0</v>
      </c>
    </row>
    <row r="13" customFormat="false" ht="15" hidden="false" customHeight="false" outlineLevel="0" collapsed="false">
      <c r="D13" s="38"/>
      <c r="E13" s="38"/>
      <c r="F13" s="38"/>
      <c r="G13" s="38"/>
      <c r="H13" s="38"/>
      <c r="I13" s="38"/>
      <c r="J13" s="38"/>
      <c r="K13" s="36"/>
      <c r="L13" s="37"/>
      <c r="M13" s="37"/>
      <c r="N13" s="26" t="n">
        <f aca="false">$N$1*L13</f>
        <v>0</v>
      </c>
      <c r="O13" s="26" t="n">
        <f aca="false">$O$1*M13</f>
        <v>0</v>
      </c>
      <c r="P13" s="10"/>
    </row>
    <row r="14" customFormat="false" ht="15" hidden="false" customHeight="false" outlineLevel="0" collapsed="false">
      <c r="D14" s="36"/>
      <c r="E14" s="36"/>
      <c r="F14" s="36"/>
      <c r="G14" s="36"/>
      <c r="H14" s="36"/>
      <c r="I14" s="36"/>
      <c r="J14" s="36"/>
      <c r="K14" s="36"/>
      <c r="L14" s="37"/>
      <c r="M14" s="37"/>
      <c r="N14" s="26" t="n">
        <f aca="false">$N$1*L14</f>
        <v>0</v>
      </c>
      <c r="O14" s="26" t="n">
        <f aca="false">$O$1*M14</f>
        <v>0</v>
      </c>
      <c r="P14" s="10"/>
    </row>
    <row r="15" customFormat="false" ht="15" hidden="false" customHeight="false" outlineLevel="0" collapsed="false">
      <c r="D15" s="6"/>
      <c r="E15" s="39"/>
      <c r="F15" s="39"/>
      <c r="G15" s="39"/>
      <c r="H15" s="39"/>
      <c r="I15" s="39"/>
      <c r="J15" s="39"/>
      <c r="L15" s="37"/>
      <c r="M15" s="37"/>
      <c r="N15" s="26" t="n">
        <f aca="false">$N$1*L15</f>
        <v>0</v>
      </c>
      <c r="O15" s="26" t="n">
        <f aca="false">$O$1*M15</f>
        <v>0</v>
      </c>
      <c r="P15" s="10"/>
    </row>
    <row r="16" customFormat="false" ht="15" hidden="false" customHeight="false" outlineLevel="0" collapsed="false">
      <c r="D16" s="10"/>
      <c r="E16" s="10"/>
      <c r="F16" s="11"/>
      <c r="G16" s="11"/>
      <c r="H16" s="11"/>
      <c r="I16" s="11"/>
      <c r="J16" s="11"/>
      <c r="L16" s="37"/>
      <c r="M16" s="37"/>
      <c r="N16" s="26" t="n">
        <f aca="false">$N$1*L16</f>
        <v>0</v>
      </c>
      <c r="O16" s="26" t="n">
        <f aca="false">$O$1*M16</f>
        <v>0</v>
      </c>
      <c r="P16" s="10"/>
    </row>
    <row r="17" customFormat="false" ht="32.25" hidden="false" customHeight="true" outlineLevel="0" collapsed="false">
      <c r="D17" s="18" t="s">
        <v>23</v>
      </c>
      <c r="E17" s="19"/>
      <c r="F17" s="20"/>
      <c r="G17" s="20"/>
      <c r="H17" s="20"/>
      <c r="I17" s="20"/>
      <c r="J17" s="21"/>
      <c r="L17" s="37"/>
      <c r="M17" s="37"/>
      <c r="N17" s="26" t="n">
        <f aca="false">$N$1*L17</f>
        <v>0</v>
      </c>
      <c r="O17" s="26" t="n">
        <f aca="false">$O$1*M17</f>
        <v>0</v>
      </c>
    </row>
    <row r="18" customFormat="false" ht="15.75" hidden="false" customHeight="false" outlineLevel="0" collapsed="false">
      <c r="D18" s="24" t="n">
        <v>1000</v>
      </c>
      <c r="E18" s="34"/>
      <c r="F18" s="35"/>
      <c r="G18" s="35"/>
      <c r="H18" s="35"/>
      <c r="I18" s="35"/>
      <c r="J18" s="35"/>
      <c r="L18" s="37"/>
      <c r="M18" s="37"/>
      <c r="N18" s="26" t="n">
        <f aca="false">$N$1*L18</f>
        <v>0</v>
      </c>
      <c r="O18" s="26" t="n">
        <f aca="false">$O$1*M18</f>
        <v>0</v>
      </c>
    </row>
    <row r="19" customFormat="false" ht="15" hidden="false" customHeight="false" outlineLevel="0" collapsed="false">
      <c r="D19" s="0"/>
      <c r="E19" s="0"/>
      <c r="F19" s="0"/>
      <c r="G19" s="0"/>
      <c r="H19" s="0"/>
      <c r="I19" s="0"/>
      <c r="J19" s="0"/>
      <c r="L19" s="37"/>
      <c r="M19" s="37"/>
      <c r="N19" s="26" t="n">
        <f aca="false">$N$1*L19</f>
        <v>0</v>
      </c>
      <c r="O19" s="26" t="n">
        <f aca="false">$O$1*M19</f>
        <v>0</v>
      </c>
    </row>
    <row r="20" customFormat="false" ht="15" hidden="false" customHeight="false" outlineLevel="0" collapsed="false">
      <c r="D20" s="10"/>
      <c r="E20" s="10"/>
      <c r="F20" s="10"/>
      <c r="G20" s="10"/>
      <c r="H20" s="10"/>
      <c r="I20" s="10"/>
      <c r="J20" s="10"/>
      <c r="L20" s="37"/>
      <c r="M20" s="37"/>
      <c r="N20" s="26" t="n">
        <f aca="false">$N$1*L20</f>
        <v>0</v>
      </c>
      <c r="O20" s="26" t="n">
        <f aca="false">$O$1*M20</f>
        <v>0</v>
      </c>
    </row>
    <row r="21" customFormat="false" ht="15" hidden="false" customHeight="false" outlineLevel="0" collapsed="false">
      <c r="D21" s="10"/>
      <c r="E21" s="10"/>
      <c r="F21" s="10"/>
      <c r="G21" s="10"/>
      <c r="H21" s="10"/>
      <c r="I21" s="10"/>
      <c r="J21" s="10"/>
      <c r="L21" s="37"/>
      <c r="M21" s="37"/>
      <c r="N21" s="26" t="n">
        <f aca="false">$N$1*L21</f>
        <v>0</v>
      </c>
      <c r="O21" s="26" t="n">
        <f aca="false">$O$1*M21</f>
        <v>0</v>
      </c>
    </row>
    <row r="22" customFormat="false" ht="15" hidden="false" customHeight="false" outlineLevel="0" collapsed="false">
      <c r="D22" s="10"/>
      <c r="E22" s="10"/>
      <c r="F22" s="10"/>
      <c r="G22" s="10"/>
      <c r="H22" s="10"/>
      <c r="I22" s="10"/>
      <c r="J22" s="10"/>
      <c r="L22" s="37"/>
      <c r="M22" s="37"/>
      <c r="N22" s="26" t="n">
        <f aca="false">$N$1*L22</f>
        <v>0</v>
      </c>
      <c r="O22" s="26" t="n">
        <f aca="false">$O$1*M22</f>
        <v>0</v>
      </c>
    </row>
    <row r="23" customFormat="false" ht="15.75" hidden="false" customHeight="false" outlineLevel="0" collapsed="false">
      <c r="D23" s="40"/>
      <c r="E23" s="41" t="s">
        <v>24</v>
      </c>
      <c r="F23" s="0"/>
      <c r="G23" s="0"/>
      <c r="H23" s="0"/>
      <c r="I23" s="0"/>
      <c r="J23" s="0"/>
      <c r="K23" s="38"/>
      <c r="L23" s="37"/>
      <c r="M23" s="37"/>
      <c r="N23" s="26" t="n">
        <f aca="false">$N$1*L23</f>
        <v>0</v>
      </c>
      <c r="O23" s="26" t="n">
        <f aca="false">$O$1*M23</f>
        <v>0</v>
      </c>
    </row>
    <row r="24" customFormat="false" ht="26.25" hidden="false" customHeight="false" outlineLevel="0" collapsed="false">
      <c r="D24" s="42" t="s">
        <v>25</v>
      </c>
      <c r="E24" s="43" t="n">
        <v>1</v>
      </c>
      <c r="F24" s="0"/>
      <c r="G24" s="0"/>
      <c r="H24" s="0"/>
      <c r="I24" s="0"/>
      <c r="J24" s="0"/>
      <c r="K24" s="38"/>
      <c r="L24" s="37"/>
      <c r="M24" s="37"/>
      <c r="N24" s="26" t="n">
        <f aca="false">$N$1*L24</f>
        <v>0</v>
      </c>
      <c r="O24" s="26" t="n">
        <f aca="false">$O$1*M24</f>
        <v>0</v>
      </c>
    </row>
    <row r="25" customFormat="false" ht="15.75" hidden="false" customHeight="false" outlineLevel="0" collapsed="false">
      <c r="D25" s="44" t="s">
        <v>26</v>
      </c>
      <c r="E25" s="45"/>
      <c r="F25" s="0"/>
      <c r="G25" s="0"/>
      <c r="H25" s="0"/>
      <c r="I25" s="0"/>
      <c r="J25" s="0"/>
      <c r="K25" s="38"/>
      <c r="L25" s="37"/>
      <c r="M25" s="37"/>
      <c r="N25" s="26" t="n">
        <f aca="false">$N$1*L25</f>
        <v>0</v>
      </c>
      <c r="O25" s="26" t="n">
        <f aca="false">$O$1*M25</f>
        <v>0</v>
      </c>
    </row>
    <row r="26" customFormat="false" ht="15" hidden="false" customHeight="false" outlineLevel="0" collapsed="false">
      <c r="D26" s="0"/>
      <c r="E26" s="0"/>
      <c r="F26" s="0"/>
      <c r="G26" s="0"/>
      <c r="H26" s="0"/>
      <c r="I26" s="0"/>
      <c r="J26" s="0"/>
      <c r="K26" s="38"/>
      <c r="L26" s="37"/>
      <c r="M26" s="37"/>
      <c r="N26" s="26" t="n">
        <f aca="false">$N$1*L26</f>
        <v>0</v>
      </c>
      <c r="O26" s="26" t="n">
        <f aca="false">$O$1*M26</f>
        <v>0</v>
      </c>
    </row>
    <row r="27" customFormat="false" ht="15" hidden="false" customHeight="false" outlineLevel="0" collapsed="false">
      <c r="D27" s="38"/>
      <c r="E27" s="0"/>
      <c r="F27" s="0"/>
      <c r="G27" s="0"/>
      <c r="H27" s="0"/>
      <c r="I27" s="0"/>
      <c r="J27" s="0"/>
      <c r="K27" s="38"/>
      <c r="L27" s="37"/>
      <c r="M27" s="37"/>
      <c r="N27" s="26" t="n">
        <f aca="false">$N$1*L27</f>
        <v>0</v>
      </c>
      <c r="O27" s="26" t="n">
        <f aca="false">$O$1*M27</f>
        <v>0</v>
      </c>
    </row>
    <row r="28" customFormat="false" ht="15" hidden="false" customHeight="false" outlineLevel="0" collapsed="false">
      <c r="D28" s="38"/>
      <c r="E28" s="0"/>
      <c r="F28" s="0"/>
      <c r="G28" s="0"/>
      <c r="H28" s="0"/>
      <c r="I28" s="0"/>
      <c r="J28" s="0"/>
      <c r="K28" s="38"/>
      <c r="L28" s="37"/>
      <c r="M28" s="37"/>
      <c r="N28" s="26" t="n">
        <f aca="false">$N$1*L28</f>
        <v>0</v>
      </c>
      <c r="O28" s="26" t="n">
        <f aca="false">$O$1*M28</f>
        <v>0</v>
      </c>
    </row>
    <row r="29" customFormat="false" ht="15" hidden="false" customHeight="false" outlineLevel="0" collapsed="false">
      <c r="C29" s="6" t="s">
        <v>26</v>
      </c>
      <c r="D29" s="38"/>
      <c r="E29" s="0"/>
      <c r="F29" s="0"/>
      <c r="G29" s="0"/>
      <c r="H29" s="0"/>
      <c r="I29" s="0"/>
      <c r="J29" s="0"/>
      <c r="K29" s="38"/>
      <c r="L29" s="37"/>
      <c r="M29" s="37"/>
      <c r="N29" s="26" t="n">
        <f aca="false">$N$1*L29</f>
        <v>0</v>
      </c>
      <c r="O29" s="26" t="n">
        <f aca="false">$O$1*M29</f>
        <v>0</v>
      </c>
    </row>
    <row r="30" customFormat="false" ht="15" hidden="false" customHeight="false" outlineLevel="0" collapsed="false">
      <c r="C30" s="6" t="s">
        <v>27</v>
      </c>
      <c r="D30" s="38"/>
      <c r="E30" s="0"/>
      <c r="F30" s="0"/>
      <c r="G30" s="0"/>
      <c r="H30" s="0"/>
      <c r="I30" s="0"/>
      <c r="J30" s="0"/>
      <c r="L30" s="37"/>
      <c r="M30" s="37"/>
      <c r="N30" s="26" t="n">
        <f aca="false">$N$1*L30</f>
        <v>0</v>
      </c>
      <c r="O30" s="26" t="n">
        <f aca="false">$O$1*M30</f>
        <v>0</v>
      </c>
    </row>
    <row r="31" customFormat="false" ht="15" hidden="false" customHeight="false" outlineLevel="0" collapsed="false">
      <c r="D31" s="38"/>
      <c r="E31" s="0"/>
      <c r="F31" s="0"/>
      <c r="G31" s="0"/>
      <c r="H31" s="0"/>
      <c r="I31" s="0"/>
      <c r="J31" s="0"/>
      <c r="L31" s="37"/>
      <c r="M31" s="37"/>
      <c r="N31" s="26" t="n">
        <f aca="false">$N$1*L31</f>
        <v>0</v>
      </c>
      <c r="O31" s="26" t="n">
        <f aca="false">$O$1*M31</f>
        <v>0</v>
      </c>
    </row>
    <row r="32" customFormat="false" ht="15" hidden="false" customHeight="false" outlineLevel="0" collapsed="false">
      <c r="C32" s="10"/>
      <c r="D32" s="38"/>
      <c r="E32" s="0"/>
      <c r="F32" s="0"/>
      <c r="G32" s="0"/>
      <c r="H32" s="0"/>
      <c r="I32" s="0"/>
      <c r="J32" s="0"/>
      <c r="L32" s="37"/>
      <c r="M32" s="37"/>
      <c r="N32" s="26" t="n">
        <f aca="false">$N$1*L32</f>
        <v>0</v>
      </c>
      <c r="O32" s="26" t="n">
        <f aca="false">$O$1*M32</f>
        <v>0</v>
      </c>
    </row>
    <row r="33" customFormat="false" ht="15" hidden="false" customHeight="false" outlineLevel="0" collapsed="false">
      <c r="D33" s="38"/>
      <c r="E33" s="0"/>
      <c r="F33" s="0"/>
      <c r="G33" s="0"/>
      <c r="H33" s="0"/>
      <c r="I33" s="0"/>
      <c r="J33" s="0"/>
      <c r="L33" s="37"/>
      <c r="M33" s="37"/>
      <c r="N33" s="26" t="n">
        <f aca="false">$N$1*L33</f>
        <v>0</v>
      </c>
      <c r="O33" s="26" t="n">
        <f aca="false">$O$1*M33</f>
        <v>0</v>
      </c>
    </row>
    <row r="34" customFormat="false" ht="15" hidden="false" customHeight="false" outlineLevel="0" collapsed="false">
      <c r="D34" s="38"/>
      <c r="E34" s="0"/>
      <c r="F34" s="0"/>
      <c r="G34" s="0"/>
      <c r="H34" s="0"/>
      <c r="I34" s="0"/>
      <c r="J34" s="0"/>
      <c r="L34" s="37"/>
      <c r="M34" s="37"/>
      <c r="N34" s="26" t="n">
        <f aca="false">$N$1*L34</f>
        <v>0</v>
      </c>
      <c r="O34" s="26" t="n">
        <f aca="false">$O$1*M34</f>
        <v>0</v>
      </c>
    </row>
    <row r="35" customFormat="false" ht="15" hidden="false" customHeight="false" outlineLevel="0" collapsed="false">
      <c r="D35" s="38"/>
      <c r="E35" s="0"/>
      <c r="F35" s="0"/>
      <c r="G35" s="0"/>
      <c r="H35" s="0"/>
      <c r="I35" s="0"/>
      <c r="J35" s="0"/>
      <c r="L35" s="37"/>
      <c r="M35" s="37"/>
      <c r="N35" s="26" t="n">
        <f aca="false">$N$1*L35</f>
        <v>0</v>
      </c>
      <c r="O35" s="26" t="n">
        <f aca="false">$O$1*M35</f>
        <v>0</v>
      </c>
    </row>
    <row r="36" customFormat="false" ht="15" hidden="false" customHeight="false" outlineLevel="0" collapsed="false">
      <c r="D36" s="0"/>
      <c r="E36" s="0"/>
      <c r="F36" s="0"/>
      <c r="G36" s="0"/>
      <c r="H36" s="0"/>
      <c r="I36" s="0"/>
      <c r="J36" s="0"/>
      <c r="L36" s="37"/>
      <c r="M36" s="37"/>
      <c r="N36" s="26" t="n">
        <f aca="false">$N$1*L36</f>
        <v>0</v>
      </c>
      <c r="O36" s="26" t="n">
        <f aca="false">$O$1*M36</f>
        <v>0</v>
      </c>
    </row>
    <row r="37" customFormat="false" ht="15" hidden="false" customHeight="false" outlineLevel="0" collapsed="false">
      <c r="L37" s="37"/>
      <c r="M37" s="37"/>
      <c r="N37" s="26" t="n">
        <f aca="false">$N$1*L37</f>
        <v>0</v>
      </c>
      <c r="O37" s="26" t="n">
        <f aca="false">$O$1*M37</f>
        <v>0</v>
      </c>
    </row>
    <row r="38" customFormat="false" ht="15" hidden="false" customHeight="false" outlineLevel="0" collapsed="false">
      <c r="L38" s="37"/>
      <c r="M38" s="37"/>
      <c r="N38" s="26" t="n">
        <f aca="false">$N$1*L38</f>
        <v>0</v>
      </c>
      <c r="O38" s="26" t="n">
        <f aca="false">$O$1*M38</f>
        <v>0</v>
      </c>
    </row>
    <row r="39" customFormat="false" ht="15" hidden="false" customHeight="false" outlineLevel="0" collapsed="false">
      <c r="L39" s="37"/>
      <c r="M39" s="37"/>
      <c r="N39" s="26" t="n">
        <f aca="false">$N$1*L39</f>
        <v>0</v>
      </c>
      <c r="O39" s="26" t="n">
        <f aca="false">$O$1*M39</f>
        <v>0</v>
      </c>
    </row>
    <row r="40" customFormat="false" ht="15" hidden="false" customHeight="false" outlineLevel="0" collapsed="false">
      <c r="L40" s="37"/>
      <c r="M40" s="37"/>
      <c r="N40" s="26" t="n">
        <f aca="false">$N$1*L40</f>
        <v>0</v>
      </c>
      <c r="O40" s="26" t="n">
        <f aca="false">$O$1*M40</f>
        <v>0</v>
      </c>
    </row>
    <row r="41" customFormat="false" ht="15" hidden="false" customHeight="false" outlineLevel="0" collapsed="false">
      <c r="L41" s="37"/>
      <c r="M41" s="37"/>
      <c r="N41" s="26" t="n">
        <f aca="false">$N$1*L41</f>
        <v>0</v>
      </c>
      <c r="O41" s="26" t="n">
        <f aca="false">$O$1*M41</f>
        <v>0</v>
      </c>
    </row>
    <row r="42" customFormat="false" ht="15" hidden="false" customHeight="false" outlineLevel="0" collapsed="false">
      <c r="L42" s="37"/>
      <c r="M42" s="37"/>
      <c r="N42" s="26" t="n">
        <f aca="false">$N$1*L42</f>
        <v>0</v>
      </c>
      <c r="O42" s="26" t="n">
        <f aca="false">$O$1*M42</f>
        <v>0</v>
      </c>
    </row>
    <row r="43" customFormat="false" ht="15" hidden="false" customHeight="false" outlineLevel="0" collapsed="false">
      <c r="L43" s="37"/>
      <c r="M43" s="37"/>
      <c r="N43" s="26" t="n">
        <f aca="false">$N$1*L43</f>
        <v>0</v>
      </c>
      <c r="O43" s="26" t="n">
        <f aca="false">$O$1*M43</f>
        <v>0</v>
      </c>
    </row>
    <row r="44" customFormat="false" ht="15" hidden="false" customHeight="false" outlineLevel="0" collapsed="false">
      <c r="L44" s="37"/>
      <c r="M44" s="37"/>
      <c r="N44" s="26" t="n">
        <f aca="false">$N$1*L44</f>
        <v>0</v>
      </c>
      <c r="O44" s="26" t="n">
        <f aca="false">$O$1*M44</f>
        <v>0</v>
      </c>
    </row>
    <row r="45" customFormat="false" ht="15" hidden="false" customHeight="false" outlineLevel="0" collapsed="false">
      <c r="L45" s="37"/>
      <c r="M45" s="37"/>
      <c r="N45" s="26" t="n">
        <f aca="false">$N$1*L45</f>
        <v>0</v>
      </c>
      <c r="O45" s="26" t="n">
        <f aca="false">$O$1*M45</f>
        <v>0</v>
      </c>
    </row>
    <row r="46" customFormat="false" ht="15" hidden="false" customHeight="false" outlineLevel="0" collapsed="false">
      <c r="L46" s="37"/>
      <c r="M46" s="37"/>
      <c r="N46" s="26" t="n">
        <f aca="false">$N$1*L46</f>
        <v>0</v>
      </c>
      <c r="O46" s="26" t="n">
        <f aca="false">$O$1*M46</f>
        <v>0</v>
      </c>
    </row>
    <row r="47" customFormat="false" ht="15" hidden="false" customHeight="false" outlineLevel="0" collapsed="false">
      <c r="L47" s="37"/>
      <c r="M47" s="37"/>
      <c r="N47" s="26" t="n">
        <f aca="false">$N$1*L47</f>
        <v>0</v>
      </c>
      <c r="O47" s="26" t="n">
        <f aca="false">$O$1*M47</f>
        <v>0</v>
      </c>
    </row>
    <row r="48" customFormat="false" ht="15" hidden="false" customHeight="false" outlineLevel="0" collapsed="false">
      <c r="L48" s="37"/>
      <c r="M48" s="37"/>
      <c r="N48" s="26" t="n">
        <f aca="false">$N$1*L48</f>
        <v>0</v>
      </c>
      <c r="O48" s="26" t="n">
        <f aca="false">$O$1*M48</f>
        <v>0</v>
      </c>
    </row>
    <row r="49" customFormat="false" ht="15" hidden="false" customHeight="false" outlineLevel="0" collapsed="false">
      <c r="L49" s="37"/>
      <c r="M49" s="37"/>
      <c r="N49" s="26" t="n">
        <f aca="false">$N$1*L49</f>
        <v>0</v>
      </c>
      <c r="O49" s="26" t="n">
        <f aca="false">$O$1*M49</f>
        <v>0</v>
      </c>
    </row>
    <row r="50" customFormat="false" ht="15" hidden="false" customHeight="false" outlineLevel="0" collapsed="false">
      <c r="L50" s="37"/>
      <c r="M50" s="37"/>
      <c r="N50" s="26" t="n">
        <f aca="false">$N$1*L50</f>
        <v>0</v>
      </c>
      <c r="O50" s="26" t="n">
        <f aca="false">$O$1*M50</f>
        <v>0</v>
      </c>
    </row>
    <row r="51" customFormat="false" ht="15" hidden="false" customHeight="false" outlineLevel="0" collapsed="false">
      <c r="L51" s="37"/>
      <c r="M51" s="37"/>
      <c r="N51" s="26" t="n">
        <f aca="false">$N$1*L51</f>
        <v>0</v>
      </c>
      <c r="O51" s="26" t="n">
        <f aca="false">$O$1*M51</f>
        <v>0</v>
      </c>
    </row>
    <row r="52" customFormat="false" ht="15" hidden="false" customHeight="false" outlineLevel="0" collapsed="false">
      <c r="L52" s="37"/>
      <c r="M52" s="37"/>
      <c r="N52" s="26" t="n">
        <f aca="false">$N$1*L52</f>
        <v>0</v>
      </c>
      <c r="O52" s="26" t="n">
        <f aca="false">$O$1*M52</f>
        <v>0</v>
      </c>
    </row>
    <row r="53" customFormat="false" ht="15" hidden="false" customHeight="false" outlineLevel="0" collapsed="false">
      <c r="L53" s="37"/>
      <c r="M53" s="37"/>
      <c r="N53" s="26" t="n">
        <f aca="false">$N$1*L53</f>
        <v>0</v>
      </c>
      <c r="O53" s="26" t="n">
        <f aca="false">$O$1*M53</f>
        <v>0</v>
      </c>
    </row>
    <row r="54" customFormat="false" ht="15" hidden="false" customHeight="false" outlineLevel="0" collapsed="false">
      <c r="L54" s="37"/>
      <c r="M54" s="37"/>
      <c r="N54" s="26" t="n">
        <f aca="false">$N$1*L54</f>
        <v>0</v>
      </c>
      <c r="O54" s="26" t="n">
        <f aca="false">$O$1*M54</f>
        <v>0</v>
      </c>
    </row>
    <row r="55" customFormat="false" ht="15" hidden="false" customHeight="false" outlineLevel="0" collapsed="false">
      <c r="L55" s="37"/>
      <c r="M55" s="37"/>
      <c r="N55" s="26" t="n">
        <f aca="false">$N$1*L55</f>
        <v>0</v>
      </c>
      <c r="O55" s="26" t="n">
        <f aca="false">$O$1*M55</f>
        <v>0</v>
      </c>
    </row>
    <row r="56" customFormat="false" ht="15" hidden="false" customHeight="false" outlineLevel="0" collapsed="false">
      <c r="L56" s="37"/>
      <c r="M56" s="37"/>
      <c r="N56" s="26" t="n">
        <f aca="false">$N$1*L56</f>
        <v>0</v>
      </c>
      <c r="O56" s="26" t="n">
        <f aca="false">$O$1*M56</f>
        <v>0</v>
      </c>
    </row>
    <row r="57" customFormat="false" ht="15" hidden="false" customHeight="false" outlineLevel="0" collapsed="false">
      <c r="L57" s="37"/>
      <c r="M57" s="37"/>
      <c r="N57" s="26" t="n">
        <f aca="false">$N$1*L57</f>
        <v>0</v>
      </c>
      <c r="O57" s="26" t="n">
        <f aca="false">$O$1*M57</f>
        <v>0</v>
      </c>
    </row>
    <row r="58" customFormat="false" ht="15" hidden="false" customHeight="false" outlineLevel="0" collapsed="false">
      <c r="L58" s="37"/>
      <c r="M58" s="37"/>
      <c r="N58" s="26" t="n">
        <f aca="false">$N$1*L58</f>
        <v>0</v>
      </c>
      <c r="O58" s="26" t="n">
        <f aca="false">$O$1*M58</f>
        <v>0</v>
      </c>
    </row>
    <row r="59" customFormat="false" ht="15" hidden="false" customHeight="false" outlineLevel="0" collapsed="false">
      <c r="L59" s="37"/>
      <c r="M59" s="37"/>
      <c r="N59" s="26" t="n">
        <f aca="false">$N$1*L59</f>
        <v>0</v>
      </c>
      <c r="O59" s="26" t="n">
        <f aca="false">$O$1*M59</f>
        <v>0</v>
      </c>
    </row>
    <row r="60" customFormat="false" ht="15" hidden="false" customHeight="false" outlineLevel="0" collapsed="false">
      <c r="L60" s="37"/>
      <c r="M60" s="37"/>
      <c r="N60" s="26" t="n">
        <f aca="false">$N$1*L60</f>
        <v>0</v>
      </c>
      <c r="O60" s="26" t="n">
        <f aca="false">$O$1*M60</f>
        <v>0</v>
      </c>
    </row>
    <row r="61" customFormat="false" ht="15" hidden="false" customHeight="false" outlineLevel="0" collapsed="false">
      <c r="L61" s="37"/>
      <c r="M61" s="37"/>
      <c r="N61" s="26" t="n">
        <f aca="false">$N$1*L61</f>
        <v>0</v>
      </c>
      <c r="O61" s="26" t="n">
        <f aca="false">$O$1*M61</f>
        <v>0</v>
      </c>
    </row>
    <row r="62" customFormat="false" ht="15" hidden="false" customHeight="false" outlineLevel="0" collapsed="false">
      <c r="L62" s="37"/>
      <c r="M62" s="37"/>
      <c r="N62" s="26" t="n">
        <f aca="false">$N$1*L62</f>
        <v>0</v>
      </c>
      <c r="O62" s="26" t="n">
        <f aca="false">$O$1*M62</f>
        <v>0</v>
      </c>
    </row>
    <row r="63" customFormat="false" ht="15" hidden="false" customHeight="false" outlineLevel="0" collapsed="false">
      <c r="L63" s="37"/>
      <c r="M63" s="37"/>
      <c r="N63" s="26" t="n">
        <f aca="false">$N$1*L63</f>
        <v>0</v>
      </c>
      <c r="O63" s="26" t="n">
        <f aca="false">$O$1*M63</f>
        <v>0</v>
      </c>
    </row>
    <row r="64" customFormat="false" ht="15" hidden="false" customHeight="false" outlineLevel="0" collapsed="false">
      <c r="L64" s="37"/>
      <c r="M64" s="37"/>
      <c r="N64" s="26" t="n">
        <f aca="false">$N$1*L64</f>
        <v>0</v>
      </c>
      <c r="O64" s="26" t="n">
        <f aca="false">$O$1*M64</f>
        <v>0</v>
      </c>
    </row>
    <row r="65" customFormat="false" ht="15" hidden="false" customHeight="false" outlineLevel="0" collapsed="false">
      <c r="L65" s="37"/>
      <c r="M65" s="37"/>
      <c r="N65" s="26" t="n">
        <f aca="false">$N$1*L65</f>
        <v>0</v>
      </c>
      <c r="O65" s="26" t="n">
        <f aca="false">$O$1*M65</f>
        <v>0</v>
      </c>
    </row>
    <row r="66" customFormat="false" ht="15" hidden="false" customHeight="false" outlineLevel="0" collapsed="false">
      <c r="L66" s="37"/>
      <c r="M66" s="37"/>
      <c r="N66" s="26" t="n">
        <f aca="false">$N$1*L66</f>
        <v>0</v>
      </c>
      <c r="O66" s="26" t="n">
        <f aca="false">$O$1*M66</f>
        <v>0</v>
      </c>
    </row>
    <row r="67" customFormat="false" ht="15" hidden="false" customHeight="false" outlineLevel="0" collapsed="false">
      <c r="L67" s="37"/>
      <c r="M67" s="37"/>
      <c r="N67" s="26" t="n">
        <f aca="false">$N$1*L67</f>
        <v>0</v>
      </c>
      <c r="O67" s="26" t="n">
        <f aca="false">$O$1*M67</f>
        <v>0</v>
      </c>
    </row>
    <row r="68" customFormat="false" ht="15" hidden="false" customHeight="false" outlineLevel="0" collapsed="false">
      <c r="L68" s="37"/>
      <c r="M68" s="37"/>
      <c r="N68" s="26" t="n">
        <f aca="false">$N$1*L68</f>
        <v>0</v>
      </c>
      <c r="O68" s="26" t="n">
        <f aca="false">$O$1*M68</f>
        <v>0</v>
      </c>
    </row>
    <row r="69" customFormat="false" ht="15" hidden="false" customHeight="false" outlineLevel="0" collapsed="false">
      <c r="L69" s="37"/>
      <c r="M69" s="37"/>
      <c r="N69" s="26" t="n">
        <f aca="false">$N$1*L69</f>
        <v>0</v>
      </c>
      <c r="O69" s="26" t="n">
        <f aca="false">$O$1*M69</f>
        <v>0</v>
      </c>
    </row>
    <row r="70" customFormat="false" ht="15" hidden="false" customHeight="false" outlineLevel="0" collapsed="false">
      <c r="L70" s="37"/>
      <c r="M70" s="37"/>
      <c r="N70" s="26" t="n">
        <f aca="false">$N$1*L70</f>
        <v>0</v>
      </c>
      <c r="O70" s="26" t="n">
        <f aca="false">$O$1*M70</f>
        <v>0</v>
      </c>
    </row>
    <row r="71" customFormat="false" ht="15" hidden="false" customHeight="false" outlineLevel="0" collapsed="false">
      <c r="L71" s="37"/>
      <c r="M71" s="37"/>
      <c r="N71" s="26" t="n">
        <f aca="false">$N$1*L71</f>
        <v>0</v>
      </c>
      <c r="O71" s="26" t="n">
        <f aca="false">$O$1*M71</f>
        <v>0</v>
      </c>
    </row>
    <row r="72" customFormat="false" ht="15" hidden="false" customHeight="false" outlineLevel="0" collapsed="false">
      <c r="L72" s="37"/>
      <c r="M72" s="37"/>
      <c r="N72" s="26" t="n">
        <f aca="false">$N$1*L72</f>
        <v>0</v>
      </c>
      <c r="O72" s="26" t="n">
        <f aca="false">$O$1*M72</f>
        <v>0</v>
      </c>
    </row>
    <row r="73" customFormat="false" ht="15" hidden="false" customHeight="false" outlineLevel="0" collapsed="false">
      <c r="L73" s="37"/>
      <c r="M73" s="37"/>
      <c r="N73" s="26" t="n">
        <f aca="false">$N$1*L73</f>
        <v>0</v>
      </c>
      <c r="O73" s="26" t="n">
        <f aca="false">$O$1*M73</f>
        <v>0</v>
      </c>
    </row>
    <row r="74" customFormat="false" ht="15" hidden="false" customHeight="false" outlineLevel="0" collapsed="false">
      <c r="L74" s="37"/>
      <c r="M74" s="37"/>
      <c r="N74" s="26" t="n">
        <f aca="false">$N$1*L74</f>
        <v>0</v>
      </c>
      <c r="O74" s="26" t="n">
        <f aca="false">$O$1*M74</f>
        <v>0</v>
      </c>
    </row>
    <row r="75" customFormat="false" ht="15" hidden="false" customHeight="false" outlineLevel="0" collapsed="false">
      <c r="L75" s="37"/>
      <c r="M75" s="37"/>
      <c r="N75" s="26" t="n">
        <f aca="false">$N$1*L75</f>
        <v>0</v>
      </c>
      <c r="O75" s="26" t="n">
        <f aca="false">$O$1*M75</f>
        <v>0</v>
      </c>
    </row>
    <row r="76" customFormat="false" ht="15" hidden="false" customHeight="false" outlineLevel="0" collapsed="false">
      <c r="L76" s="37"/>
      <c r="M76" s="37"/>
      <c r="N76" s="26" t="n">
        <f aca="false">$N$1*L76</f>
        <v>0</v>
      </c>
      <c r="O76" s="26" t="n">
        <f aca="false">$O$1*M76</f>
        <v>0</v>
      </c>
    </row>
    <row r="77" customFormat="false" ht="15" hidden="false" customHeight="false" outlineLevel="0" collapsed="false">
      <c r="L77" s="37"/>
      <c r="M77" s="37"/>
      <c r="N77" s="26" t="n">
        <f aca="false">$N$1*L77</f>
        <v>0</v>
      </c>
      <c r="O77" s="26" t="n">
        <f aca="false">$O$1*M77</f>
        <v>0</v>
      </c>
    </row>
    <row r="78" customFormat="false" ht="15" hidden="false" customHeight="false" outlineLevel="0" collapsed="false">
      <c r="L78" s="37"/>
      <c r="M78" s="37"/>
      <c r="N78" s="26" t="n">
        <f aca="false">$N$1*L78</f>
        <v>0</v>
      </c>
      <c r="O78" s="26" t="n">
        <f aca="false">$O$1*M78</f>
        <v>0</v>
      </c>
    </row>
    <row r="79" customFormat="false" ht="15" hidden="false" customHeight="false" outlineLevel="0" collapsed="false">
      <c r="L79" s="37"/>
      <c r="M79" s="37"/>
      <c r="N79" s="26" t="n">
        <f aca="false">$N$1*L79</f>
        <v>0</v>
      </c>
      <c r="O79" s="26" t="n">
        <f aca="false">$O$1*M79</f>
        <v>0</v>
      </c>
    </row>
    <row r="80" customFormat="false" ht="15" hidden="false" customHeight="false" outlineLevel="0" collapsed="false">
      <c r="L80" s="37"/>
      <c r="M80" s="37"/>
      <c r="N80" s="26" t="n">
        <f aca="false">$N$1*L80</f>
        <v>0</v>
      </c>
      <c r="O80" s="26" t="n">
        <f aca="false">$O$1*M80</f>
        <v>0</v>
      </c>
    </row>
    <row r="81" customFormat="false" ht="15" hidden="false" customHeight="false" outlineLevel="0" collapsed="false">
      <c r="L81" s="37"/>
      <c r="M81" s="37"/>
      <c r="N81" s="26" t="n">
        <f aca="false">$N$1*L81</f>
        <v>0</v>
      </c>
      <c r="O81" s="26" t="n">
        <f aca="false">$O$1*M81</f>
        <v>0</v>
      </c>
    </row>
    <row r="82" customFormat="false" ht="15" hidden="false" customHeight="false" outlineLevel="0" collapsed="false">
      <c r="L82" s="37"/>
      <c r="M82" s="37"/>
      <c r="N82" s="26" t="n">
        <f aca="false">$N$1*L82</f>
        <v>0</v>
      </c>
      <c r="O82" s="26" t="n">
        <f aca="false">$O$1*M82</f>
        <v>0</v>
      </c>
    </row>
    <row r="83" customFormat="false" ht="15" hidden="false" customHeight="false" outlineLevel="0" collapsed="false">
      <c r="L83" s="37"/>
      <c r="M83" s="37"/>
      <c r="N83" s="26" t="n">
        <f aca="false">$N$1*L83</f>
        <v>0</v>
      </c>
      <c r="O83" s="26" t="n">
        <f aca="false">$O$1*M83</f>
        <v>0</v>
      </c>
    </row>
    <row r="84" customFormat="false" ht="15" hidden="false" customHeight="false" outlineLevel="0" collapsed="false">
      <c r="L84" s="37"/>
      <c r="M84" s="37"/>
      <c r="N84" s="26" t="n">
        <f aca="false">$N$1*L84</f>
        <v>0</v>
      </c>
      <c r="O84" s="26" t="n">
        <f aca="false">$O$1*M84</f>
        <v>0</v>
      </c>
    </row>
    <row r="85" customFormat="false" ht="15" hidden="false" customHeight="false" outlineLevel="0" collapsed="false">
      <c r="L85" s="37"/>
      <c r="M85" s="37"/>
      <c r="N85" s="26" t="n">
        <f aca="false">$N$1*L85</f>
        <v>0</v>
      </c>
      <c r="O85" s="26" t="n">
        <f aca="false">$O$1*M85</f>
        <v>0</v>
      </c>
    </row>
    <row r="86" customFormat="false" ht="15" hidden="false" customHeight="false" outlineLevel="0" collapsed="false">
      <c r="L86" s="37"/>
      <c r="M86" s="37"/>
      <c r="N86" s="26" t="n">
        <f aca="false">$N$1*L86</f>
        <v>0</v>
      </c>
      <c r="O86" s="26" t="n">
        <f aca="false">$O$1*M86</f>
        <v>0</v>
      </c>
    </row>
    <row r="87" customFormat="false" ht="15" hidden="false" customHeight="false" outlineLevel="0" collapsed="false">
      <c r="L87" s="37"/>
      <c r="M87" s="37"/>
      <c r="N87" s="26" t="n">
        <f aca="false">$N$1*L87</f>
        <v>0</v>
      </c>
      <c r="O87" s="26" t="n">
        <f aca="false">$O$1*M87</f>
        <v>0</v>
      </c>
    </row>
    <row r="88" customFormat="false" ht="15" hidden="false" customHeight="false" outlineLevel="0" collapsed="false">
      <c r="L88" s="37"/>
      <c r="M88" s="37"/>
      <c r="N88" s="26" t="n">
        <f aca="false">$N$1*L88</f>
        <v>0</v>
      </c>
      <c r="O88" s="26" t="n">
        <f aca="false">$O$1*M88</f>
        <v>0</v>
      </c>
    </row>
    <row r="89" customFormat="false" ht="15" hidden="false" customHeight="false" outlineLevel="0" collapsed="false">
      <c r="L89" s="37"/>
      <c r="M89" s="37"/>
      <c r="N89" s="26" t="n">
        <f aca="false">$N$1*L89</f>
        <v>0</v>
      </c>
      <c r="O89" s="26" t="n">
        <f aca="false">$O$1*M89</f>
        <v>0</v>
      </c>
    </row>
    <row r="90" customFormat="false" ht="15" hidden="false" customHeight="false" outlineLevel="0" collapsed="false">
      <c r="L90" s="37"/>
      <c r="M90" s="37"/>
      <c r="N90" s="26" t="n">
        <f aca="false">$N$1*L90</f>
        <v>0</v>
      </c>
      <c r="O90" s="26" t="n">
        <f aca="false">$O$1*M90</f>
        <v>0</v>
      </c>
    </row>
    <row r="91" customFormat="false" ht="15" hidden="false" customHeight="false" outlineLevel="0" collapsed="false">
      <c r="L91" s="37"/>
      <c r="M91" s="37"/>
      <c r="N91" s="26" t="n">
        <f aca="false">$N$1*L91</f>
        <v>0</v>
      </c>
      <c r="O91" s="26" t="n">
        <f aca="false">$O$1*M91</f>
        <v>0</v>
      </c>
    </row>
    <row r="92" customFormat="false" ht="15" hidden="false" customHeight="false" outlineLevel="0" collapsed="false">
      <c r="L92" s="37"/>
      <c r="M92" s="37"/>
      <c r="N92" s="26" t="n">
        <f aca="false">$N$1*L92</f>
        <v>0</v>
      </c>
      <c r="O92" s="26" t="n">
        <f aca="false">$O$1*M92</f>
        <v>0</v>
      </c>
    </row>
    <row r="93" customFormat="false" ht="15" hidden="false" customHeight="false" outlineLevel="0" collapsed="false">
      <c r="L93" s="37"/>
      <c r="M93" s="37"/>
      <c r="N93" s="26" t="n">
        <f aca="false">$N$1*L93</f>
        <v>0</v>
      </c>
      <c r="O93" s="26" t="n">
        <f aca="false">$O$1*M93</f>
        <v>0</v>
      </c>
    </row>
    <row r="94" customFormat="false" ht="15" hidden="false" customHeight="false" outlineLevel="0" collapsed="false">
      <c r="L94" s="37"/>
      <c r="M94" s="37"/>
      <c r="N94" s="26" t="n">
        <f aca="false">$N$1*L94</f>
        <v>0</v>
      </c>
      <c r="O94" s="26" t="n">
        <f aca="false">$O$1*M94</f>
        <v>0</v>
      </c>
    </row>
    <row r="95" customFormat="false" ht="15" hidden="false" customHeight="false" outlineLevel="0" collapsed="false">
      <c r="L95" s="37"/>
      <c r="M95" s="37"/>
      <c r="N95" s="26" t="n">
        <f aca="false">$N$1*L95</f>
        <v>0</v>
      </c>
      <c r="O95" s="26" t="n">
        <f aca="false">$O$1*M95</f>
        <v>0</v>
      </c>
    </row>
    <row r="96" customFormat="false" ht="15" hidden="false" customHeight="false" outlineLevel="0" collapsed="false">
      <c r="L96" s="37"/>
      <c r="M96" s="37"/>
      <c r="N96" s="26" t="n">
        <f aca="false">$N$1*L96</f>
        <v>0</v>
      </c>
      <c r="O96" s="26" t="n">
        <f aca="false">$O$1*M96</f>
        <v>0</v>
      </c>
    </row>
    <row r="97" customFormat="false" ht="15" hidden="false" customHeight="false" outlineLevel="0" collapsed="false">
      <c r="L97" s="37"/>
      <c r="M97" s="37"/>
      <c r="N97" s="26" t="n">
        <f aca="false">$N$1*L97</f>
        <v>0</v>
      </c>
      <c r="O97" s="26" t="n">
        <f aca="false">$O$1*M97</f>
        <v>0</v>
      </c>
    </row>
    <row r="98" customFormat="false" ht="15" hidden="false" customHeight="false" outlineLevel="0" collapsed="false">
      <c r="L98" s="37"/>
      <c r="M98" s="37"/>
      <c r="N98" s="26" t="n">
        <f aca="false">$N$1*L98</f>
        <v>0</v>
      </c>
      <c r="O98" s="26" t="n">
        <f aca="false">$O$1*M98</f>
        <v>0</v>
      </c>
    </row>
    <row r="99" customFormat="false" ht="15" hidden="false" customHeight="false" outlineLevel="0" collapsed="false">
      <c r="L99" s="37"/>
      <c r="M99" s="37"/>
      <c r="N99" s="26" t="n">
        <f aca="false">$N$1*L99</f>
        <v>0</v>
      </c>
      <c r="O99" s="26" t="n">
        <f aca="false">$O$1*M99</f>
        <v>0</v>
      </c>
    </row>
    <row r="100" customFormat="false" ht="15" hidden="false" customHeight="false" outlineLevel="0" collapsed="false">
      <c r="L100" s="37"/>
      <c r="M100" s="37"/>
      <c r="N100" s="26" t="n">
        <f aca="false">$N$1*L100</f>
        <v>0</v>
      </c>
      <c r="O100" s="26" t="n">
        <f aca="false">$O$1*M100</f>
        <v>0</v>
      </c>
    </row>
    <row r="101" customFormat="false" ht="15" hidden="false" customHeight="false" outlineLevel="0" collapsed="false">
      <c r="L101" s="37"/>
      <c r="M101" s="37"/>
      <c r="N101" s="26" t="n">
        <f aca="false">$N$1*L101</f>
        <v>0</v>
      </c>
      <c r="O101" s="26" t="n">
        <f aca="false">$O$1*M101</f>
        <v>0</v>
      </c>
    </row>
    <row r="102" customFormat="false" ht="15" hidden="false" customHeight="false" outlineLevel="0" collapsed="false">
      <c r="L102" s="37"/>
      <c r="M102" s="37"/>
      <c r="N102" s="26" t="n">
        <f aca="false">$N$1*L102</f>
        <v>0</v>
      </c>
      <c r="O102" s="26" t="n">
        <f aca="false">$O$1*M102</f>
        <v>0</v>
      </c>
    </row>
    <row r="103" customFormat="false" ht="15" hidden="false" customHeight="false" outlineLevel="0" collapsed="false">
      <c r="L103" s="37"/>
      <c r="M103" s="37"/>
      <c r="N103" s="26" t="n">
        <f aca="false">$N$1*L103</f>
        <v>0</v>
      </c>
      <c r="O103" s="26" t="n">
        <f aca="false">$O$1*M103</f>
        <v>0</v>
      </c>
    </row>
    <row r="104" customFormat="false" ht="15" hidden="false" customHeight="false" outlineLevel="0" collapsed="false">
      <c r="L104" s="37"/>
      <c r="M104" s="37"/>
      <c r="N104" s="26" t="n">
        <f aca="false">$N$1*L104</f>
        <v>0</v>
      </c>
      <c r="O104" s="26" t="n">
        <f aca="false">$O$1*M104</f>
        <v>0</v>
      </c>
    </row>
    <row r="105" customFormat="false" ht="15" hidden="false" customHeight="false" outlineLevel="0" collapsed="false">
      <c r="L105" s="37"/>
      <c r="M105" s="37"/>
      <c r="N105" s="26" t="n">
        <f aca="false">$N$1*L105</f>
        <v>0</v>
      </c>
      <c r="O105" s="26" t="n">
        <f aca="false">$O$1*M105</f>
        <v>0</v>
      </c>
    </row>
    <row r="106" customFormat="false" ht="15" hidden="false" customHeight="false" outlineLevel="0" collapsed="false">
      <c r="L106" s="37"/>
      <c r="M106" s="37"/>
      <c r="N106" s="26" t="n">
        <f aca="false">$N$1*L106</f>
        <v>0</v>
      </c>
      <c r="O106" s="26" t="n">
        <f aca="false">$O$1*M106</f>
        <v>0</v>
      </c>
    </row>
    <row r="107" customFormat="false" ht="15" hidden="false" customHeight="false" outlineLevel="0" collapsed="false">
      <c r="L107" s="37"/>
      <c r="M107" s="37"/>
      <c r="N107" s="26" t="n">
        <f aca="false">$N$1*L107</f>
        <v>0</v>
      </c>
      <c r="O107" s="26" t="n">
        <f aca="false">$O$1*M107</f>
        <v>0</v>
      </c>
    </row>
    <row r="108" customFormat="false" ht="15" hidden="false" customHeight="false" outlineLevel="0" collapsed="false">
      <c r="L108" s="37"/>
      <c r="M108" s="37"/>
      <c r="N108" s="26" t="n">
        <f aca="false">$N$1*L108</f>
        <v>0</v>
      </c>
      <c r="O108" s="26" t="n">
        <f aca="false">$O$1*M108</f>
        <v>0</v>
      </c>
    </row>
    <row r="109" customFormat="false" ht="15" hidden="false" customHeight="false" outlineLevel="0" collapsed="false">
      <c r="L109" s="37"/>
      <c r="M109" s="37"/>
      <c r="N109" s="26" t="n">
        <f aca="false">$N$1*L109</f>
        <v>0</v>
      </c>
      <c r="O109" s="26" t="n">
        <f aca="false">$O$1*M109</f>
        <v>0</v>
      </c>
    </row>
    <row r="110" customFormat="false" ht="15" hidden="false" customHeight="false" outlineLevel="0" collapsed="false">
      <c r="L110" s="37"/>
      <c r="M110" s="37"/>
      <c r="N110" s="26" t="n">
        <f aca="false">$N$1*L110</f>
        <v>0</v>
      </c>
      <c r="O110" s="26" t="n">
        <f aca="false">$O$1*M110</f>
        <v>0</v>
      </c>
    </row>
    <row r="111" customFormat="false" ht="15" hidden="false" customHeight="false" outlineLevel="0" collapsed="false">
      <c r="L111" s="37"/>
      <c r="M111" s="37"/>
      <c r="N111" s="26" t="n">
        <f aca="false">$N$1*L111</f>
        <v>0</v>
      </c>
      <c r="O111" s="26" t="n">
        <f aca="false">$O$1*M111</f>
        <v>0</v>
      </c>
    </row>
    <row r="112" customFormat="false" ht="15" hidden="false" customHeight="false" outlineLevel="0" collapsed="false">
      <c r="L112" s="37"/>
      <c r="M112" s="37"/>
      <c r="N112" s="26" t="n">
        <f aca="false">$N$1*L112</f>
        <v>0</v>
      </c>
      <c r="O112" s="26" t="n">
        <f aca="false">$O$1*M112</f>
        <v>0</v>
      </c>
    </row>
    <row r="113" customFormat="false" ht="15" hidden="false" customHeight="false" outlineLevel="0" collapsed="false">
      <c r="L113" s="37"/>
      <c r="M113" s="37"/>
      <c r="N113" s="26" t="n">
        <f aca="false">$N$1*L113</f>
        <v>0</v>
      </c>
      <c r="O113" s="26" t="n">
        <f aca="false">$O$1*M113</f>
        <v>0</v>
      </c>
    </row>
    <row r="114" customFormat="false" ht="15" hidden="false" customHeight="false" outlineLevel="0" collapsed="false">
      <c r="L114" s="37"/>
      <c r="M114" s="37"/>
      <c r="N114" s="26" t="n">
        <f aca="false">$N$1*L114</f>
        <v>0</v>
      </c>
      <c r="O114" s="26" t="n">
        <f aca="false">$O$1*M114</f>
        <v>0</v>
      </c>
    </row>
    <row r="115" customFormat="false" ht="15" hidden="false" customHeight="false" outlineLevel="0" collapsed="false">
      <c r="L115" s="37"/>
      <c r="M115" s="37"/>
      <c r="N115" s="26" t="n">
        <f aca="false">$N$1*L115</f>
        <v>0</v>
      </c>
      <c r="O115" s="26" t="n">
        <f aca="false">$O$1*M115</f>
        <v>0</v>
      </c>
    </row>
    <row r="116" customFormat="false" ht="15" hidden="false" customHeight="false" outlineLevel="0" collapsed="false">
      <c r="L116" s="37"/>
      <c r="M116" s="37"/>
      <c r="N116" s="26" t="n">
        <f aca="false">$N$1*L116</f>
        <v>0</v>
      </c>
      <c r="O116" s="26" t="n">
        <f aca="false">$O$1*M116</f>
        <v>0</v>
      </c>
    </row>
    <row r="117" customFormat="false" ht="15" hidden="false" customHeight="false" outlineLevel="0" collapsed="false">
      <c r="L117" s="37"/>
      <c r="M117" s="37"/>
      <c r="N117" s="26" t="n">
        <f aca="false">$N$1*L117</f>
        <v>0</v>
      </c>
      <c r="O117" s="26" t="n">
        <f aca="false">$O$1*M117</f>
        <v>0</v>
      </c>
    </row>
    <row r="118" customFormat="false" ht="15" hidden="false" customHeight="false" outlineLevel="0" collapsed="false">
      <c r="L118" s="37"/>
      <c r="M118" s="37"/>
      <c r="N118" s="26" t="n">
        <f aca="false">$N$1*L118</f>
        <v>0</v>
      </c>
      <c r="O118" s="26" t="n">
        <f aca="false">$O$1*M118</f>
        <v>0</v>
      </c>
    </row>
    <row r="119" customFormat="false" ht="15" hidden="false" customHeight="false" outlineLevel="0" collapsed="false">
      <c r="L119" s="37"/>
      <c r="M119" s="37"/>
      <c r="N119" s="26" t="n">
        <f aca="false">$N$1*L119</f>
        <v>0</v>
      </c>
      <c r="O119" s="26" t="n">
        <f aca="false">$O$1*M119</f>
        <v>0</v>
      </c>
    </row>
    <row r="120" customFormat="false" ht="15" hidden="false" customHeight="false" outlineLevel="0" collapsed="false">
      <c r="L120" s="37"/>
      <c r="M120" s="37"/>
      <c r="N120" s="26" t="n">
        <f aca="false">$N$1*L120</f>
        <v>0</v>
      </c>
      <c r="O120" s="26" t="n">
        <f aca="false">$O$1*M120</f>
        <v>0</v>
      </c>
    </row>
    <row r="121" customFormat="false" ht="15" hidden="false" customHeight="false" outlineLevel="0" collapsed="false">
      <c r="L121" s="37"/>
      <c r="M121" s="37"/>
      <c r="N121" s="26" t="n">
        <f aca="false">$N$1*L121</f>
        <v>0</v>
      </c>
      <c r="O121" s="26" t="n">
        <f aca="false">$O$1*M121</f>
        <v>0</v>
      </c>
    </row>
    <row r="122" customFormat="false" ht="15" hidden="false" customHeight="false" outlineLevel="0" collapsed="false">
      <c r="L122" s="37"/>
      <c r="M122" s="37"/>
      <c r="N122" s="26" t="n">
        <f aca="false">$N$1*L122</f>
        <v>0</v>
      </c>
      <c r="O122" s="26" t="n">
        <f aca="false">$O$1*M122</f>
        <v>0</v>
      </c>
    </row>
    <row r="123" customFormat="false" ht="15" hidden="false" customHeight="false" outlineLevel="0" collapsed="false">
      <c r="L123" s="37"/>
      <c r="M123" s="37"/>
      <c r="N123" s="26" t="n">
        <f aca="false">$N$1*L123</f>
        <v>0</v>
      </c>
      <c r="O123" s="26" t="n">
        <f aca="false">$O$1*M123</f>
        <v>0</v>
      </c>
    </row>
    <row r="124" customFormat="false" ht="15" hidden="false" customHeight="false" outlineLevel="0" collapsed="false">
      <c r="L124" s="37"/>
      <c r="M124" s="37"/>
      <c r="N124" s="26" t="n">
        <f aca="false">$N$1*L124</f>
        <v>0</v>
      </c>
      <c r="O124" s="26" t="n">
        <f aca="false">$O$1*M124</f>
        <v>0</v>
      </c>
    </row>
    <row r="125" customFormat="false" ht="15" hidden="false" customHeight="false" outlineLevel="0" collapsed="false">
      <c r="L125" s="37"/>
      <c r="M125" s="37"/>
      <c r="N125" s="26" t="n">
        <f aca="false">$N$1*L125</f>
        <v>0</v>
      </c>
      <c r="O125" s="26" t="n">
        <f aca="false">$O$1*M125</f>
        <v>0</v>
      </c>
    </row>
    <row r="126" customFormat="false" ht="15" hidden="false" customHeight="false" outlineLevel="0" collapsed="false">
      <c r="L126" s="37"/>
      <c r="M126" s="37"/>
      <c r="N126" s="26" t="n">
        <f aca="false">$N$1*L126</f>
        <v>0</v>
      </c>
      <c r="O126" s="26" t="n">
        <f aca="false">$O$1*M126</f>
        <v>0</v>
      </c>
    </row>
    <row r="127" customFormat="false" ht="15" hidden="false" customHeight="false" outlineLevel="0" collapsed="false">
      <c r="L127" s="37"/>
      <c r="M127" s="37"/>
      <c r="N127" s="26" t="n">
        <f aca="false">$N$1*L127</f>
        <v>0</v>
      </c>
      <c r="O127" s="26" t="n">
        <f aca="false">$O$1*M127</f>
        <v>0</v>
      </c>
    </row>
    <row r="128" customFormat="false" ht="15" hidden="false" customHeight="false" outlineLevel="0" collapsed="false">
      <c r="L128" s="37"/>
      <c r="M128" s="37"/>
      <c r="N128" s="26" t="n">
        <f aca="false">$N$1*L128</f>
        <v>0</v>
      </c>
      <c r="O128" s="26" t="n">
        <f aca="false">$O$1*M128</f>
        <v>0</v>
      </c>
    </row>
    <row r="129" customFormat="false" ht="15" hidden="false" customHeight="false" outlineLevel="0" collapsed="false">
      <c r="L129" s="37"/>
      <c r="M129" s="37"/>
      <c r="N129" s="26" t="n">
        <f aca="false">$N$1*L129</f>
        <v>0</v>
      </c>
      <c r="O129" s="26" t="n">
        <f aca="false">$O$1*M129</f>
        <v>0</v>
      </c>
    </row>
    <row r="130" customFormat="false" ht="15" hidden="false" customHeight="false" outlineLevel="0" collapsed="false">
      <c r="L130" s="37"/>
      <c r="M130" s="37"/>
      <c r="N130" s="26" t="n">
        <f aca="false">$N$1*L130</f>
        <v>0</v>
      </c>
      <c r="O130" s="26" t="n">
        <f aca="false">$O$1*M130</f>
        <v>0</v>
      </c>
    </row>
    <row r="131" customFormat="false" ht="15" hidden="false" customHeight="false" outlineLevel="0" collapsed="false">
      <c r="L131" s="37"/>
      <c r="M131" s="37"/>
      <c r="N131" s="26" t="n">
        <f aca="false">$N$1*L131</f>
        <v>0</v>
      </c>
      <c r="O131" s="26" t="n">
        <f aca="false">$O$1*M131</f>
        <v>0</v>
      </c>
    </row>
    <row r="132" customFormat="false" ht="15" hidden="false" customHeight="false" outlineLevel="0" collapsed="false">
      <c r="L132" s="37"/>
      <c r="M132" s="37"/>
      <c r="N132" s="26" t="n">
        <f aca="false">$N$1*L132</f>
        <v>0</v>
      </c>
      <c r="O132" s="26" t="n">
        <f aca="false">$O$1*M132</f>
        <v>0</v>
      </c>
    </row>
    <row r="133" customFormat="false" ht="15" hidden="false" customHeight="false" outlineLevel="0" collapsed="false">
      <c r="L133" s="37"/>
      <c r="M133" s="37"/>
      <c r="N133" s="26" t="n">
        <f aca="false">$N$1*L133</f>
        <v>0</v>
      </c>
      <c r="O133" s="26" t="n">
        <f aca="false">$O$1*M133</f>
        <v>0</v>
      </c>
    </row>
    <row r="134" customFormat="false" ht="15" hidden="false" customHeight="false" outlineLevel="0" collapsed="false">
      <c r="L134" s="37"/>
      <c r="M134" s="37"/>
      <c r="N134" s="26" t="n">
        <f aca="false">$N$1*L134</f>
        <v>0</v>
      </c>
      <c r="O134" s="26" t="n">
        <f aca="false">$O$1*M134</f>
        <v>0</v>
      </c>
    </row>
    <row r="135" customFormat="false" ht="15" hidden="false" customHeight="false" outlineLevel="0" collapsed="false">
      <c r="L135" s="37"/>
      <c r="M135" s="37"/>
      <c r="N135" s="26" t="n">
        <f aca="false">$N$1*L135</f>
        <v>0</v>
      </c>
      <c r="O135" s="26" t="n">
        <f aca="false">$O$1*M135</f>
        <v>0</v>
      </c>
    </row>
    <row r="136" customFormat="false" ht="15" hidden="false" customHeight="false" outlineLevel="0" collapsed="false">
      <c r="L136" s="37"/>
      <c r="M136" s="37"/>
      <c r="N136" s="26" t="n">
        <f aca="false">$N$1*L136</f>
        <v>0</v>
      </c>
      <c r="O136" s="26" t="n">
        <f aca="false">$O$1*M136</f>
        <v>0</v>
      </c>
    </row>
    <row r="137" customFormat="false" ht="15" hidden="false" customHeight="false" outlineLevel="0" collapsed="false">
      <c r="L137" s="37"/>
      <c r="M137" s="37"/>
      <c r="N137" s="26" t="n">
        <f aca="false">$N$1*L137</f>
        <v>0</v>
      </c>
      <c r="O137" s="26" t="n">
        <f aca="false">$O$1*M137</f>
        <v>0</v>
      </c>
    </row>
    <row r="138" customFormat="false" ht="15" hidden="false" customHeight="false" outlineLevel="0" collapsed="false">
      <c r="L138" s="37"/>
      <c r="M138" s="37"/>
      <c r="N138" s="26" t="n">
        <f aca="false">$N$1*L138</f>
        <v>0</v>
      </c>
      <c r="O138" s="26" t="n">
        <f aca="false">$O$1*M138</f>
        <v>0</v>
      </c>
    </row>
    <row r="139" customFormat="false" ht="15" hidden="false" customHeight="false" outlineLevel="0" collapsed="false">
      <c r="L139" s="37"/>
      <c r="M139" s="37"/>
      <c r="N139" s="26" t="n">
        <f aca="false">$N$1*L139</f>
        <v>0</v>
      </c>
      <c r="O139" s="26" t="n">
        <f aca="false">$O$1*M139</f>
        <v>0</v>
      </c>
    </row>
    <row r="140" customFormat="false" ht="15" hidden="false" customHeight="false" outlineLevel="0" collapsed="false">
      <c r="L140" s="37"/>
      <c r="M140" s="37"/>
      <c r="N140" s="26" t="n">
        <f aca="false">$N$1*L140</f>
        <v>0</v>
      </c>
      <c r="O140" s="26" t="n">
        <f aca="false">$O$1*M140</f>
        <v>0</v>
      </c>
    </row>
    <row r="141" customFormat="false" ht="15" hidden="false" customHeight="false" outlineLevel="0" collapsed="false">
      <c r="L141" s="37"/>
      <c r="M141" s="37"/>
      <c r="N141" s="26" t="n">
        <f aca="false">$N$1*L141</f>
        <v>0</v>
      </c>
      <c r="O141" s="26" t="n">
        <f aca="false">$O$1*M141</f>
        <v>0</v>
      </c>
    </row>
    <row r="142" customFormat="false" ht="15" hidden="false" customHeight="false" outlineLevel="0" collapsed="false">
      <c r="L142" s="37"/>
      <c r="M142" s="37"/>
      <c r="N142" s="26" t="n">
        <f aca="false">$N$1*L142</f>
        <v>0</v>
      </c>
      <c r="O142" s="26" t="n">
        <f aca="false">$O$1*M142</f>
        <v>0</v>
      </c>
    </row>
    <row r="143" customFormat="false" ht="15" hidden="false" customHeight="false" outlineLevel="0" collapsed="false">
      <c r="L143" s="37"/>
      <c r="M143" s="37"/>
      <c r="N143" s="26" t="n">
        <f aca="false">$N$1*L143</f>
        <v>0</v>
      </c>
      <c r="O143" s="26" t="n">
        <f aca="false">$O$1*M143</f>
        <v>0</v>
      </c>
    </row>
    <row r="144" customFormat="false" ht="15" hidden="false" customHeight="false" outlineLevel="0" collapsed="false">
      <c r="L144" s="37"/>
      <c r="M144" s="37"/>
      <c r="N144" s="26" t="n">
        <f aca="false">$N$1*L144</f>
        <v>0</v>
      </c>
      <c r="O144" s="26" t="n">
        <f aca="false">$O$1*M144</f>
        <v>0</v>
      </c>
    </row>
    <row r="145" customFormat="false" ht="15" hidden="false" customHeight="false" outlineLevel="0" collapsed="false">
      <c r="L145" s="37"/>
      <c r="M145" s="37"/>
      <c r="N145" s="26" t="n">
        <f aca="false">$N$1*L145</f>
        <v>0</v>
      </c>
      <c r="O145" s="26" t="n">
        <f aca="false">$O$1*M145</f>
        <v>0</v>
      </c>
    </row>
    <row r="146" customFormat="false" ht="15" hidden="false" customHeight="false" outlineLevel="0" collapsed="false">
      <c r="L146" s="37"/>
      <c r="M146" s="37"/>
      <c r="N146" s="26" t="n">
        <f aca="false">$N$1*L146</f>
        <v>0</v>
      </c>
      <c r="O146" s="26" t="n">
        <f aca="false">$O$1*M146</f>
        <v>0</v>
      </c>
    </row>
    <row r="147" customFormat="false" ht="15" hidden="false" customHeight="false" outlineLevel="0" collapsed="false">
      <c r="L147" s="37"/>
      <c r="M147" s="37"/>
      <c r="N147" s="26" t="n">
        <f aca="false">$N$1*L147</f>
        <v>0</v>
      </c>
      <c r="O147" s="26" t="n">
        <f aca="false">$O$1*M147</f>
        <v>0</v>
      </c>
    </row>
    <row r="148" customFormat="false" ht="15" hidden="false" customHeight="false" outlineLevel="0" collapsed="false">
      <c r="L148" s="37"/>
      <c r="M148" s="37"/>
      <c r="N148" s="26" t="n">
        <f aca="false">$N$1*L148</f>
        <v>0</v>
      </c>
      <c r="O148" s="26" t="n">
        <f aca="false">$O$1*M148</f>
        <v>0</v>
      </c>
    </row>
    <row r="149" customFormat="false" ht="15" hidden="false" customHeight="false" outlineLevel="0" collapsed="false">
      <c r="L149" s="37"/>
      <c r="M149" s="37"/>
      <c r="N149" s="26" t="n">
        <f aca="false">$N$1*L149</f>
        <v>0</v>
      </c>
      <c r="O149" s="26" t="n">
        <f aca="false">$O$1*M149</f>
        <v>0</v>
      </c>
    </row>
    <row r="150" customFormat="false" ht="15" hidden="false" customHeight="false" outlineLevel="0" collapsed="false">
      <c r="L150" s="37"/>
      <c r="M150" s="37"/>
      <c r="N150" s="26" t="n">
        <f aca="false">$N$1*L150</f>
        <v>0</v>
      </c>
      <c r="O150" s="26" t="n">
        <f aca="false">$O$1*M150</f>
        <v>0</v>
      </c>
    </row>
    <row r="151" customFormat="false" ht="15" hidden="false" customHeight="false" outlineLevel="0" collapsed="false">
      <c r="L151" s="37"/>
      <c r="M151" s="37"/>
      <c r="N151" s="26" t="n">
        <f aca="false">$N$1*L151</f>
        <v>0</v>
      </c>
      <c r="O151" s="26" t="n">
        <f aca="false">$O$1*M151</f>
        <v>0</v>
      </c>
    </row>
    <row r="152" customFormat="false" ht="15" hidden="false" customHeight="false" outlineLevel="0" collapsed="false">
      <c r="L152" s="37"/>
      <c r="M152" s="37"/>
      <c r="N152" s="26" t="n">
        <f aca="false">$N$1*L152</f>
        <v>0</v>
      </c>
      <c r="O152" s="26" t="n">
        <f aca="false">$O$1*M152</f>
        <v>0</v>
      </c>
    </row>
    <row r="153" customFormat="false" ht="15" hidden="false" customHeight="false" outlineLevel="0" collapsed="false">
      <c r="L153" s="37"/>
      <c r="M153" s="37"/>
      <c r="N153" s="26" t="n">
        <f aca="false">$N$1*L153</f>
        <v>0</v>
      </c>
      <c r="O153" s="26" t="n">
        <f aca="false">$O$1*M153</f>
        <v>0</v>
      </c>
    </row>
    <row r="154" customFormat="false" ht="15" hidden="false" customHeight="false" outlineLevel="0" collapsed="false">
      <c r="L154" s="37"/>
      <c r="M154" s="37"/>
      <c r="N154" s="26" t="n">
        <f aca="false">$N$1*L154</f>
        <v>0</v>
      </c>
      <c r="O154" s="26" t="n">
        <f aca="false">$O$1*M154</f>
        <v>0</v>
      </c>
    </row>
    <row r="155" customFormat="false" ht="15" hidden="false" customHeight="false" outlineLevel="0" collapsed="false">
      <c r="L155" s="37"/>
      <c r="M155" s="37"/>
      <c r="N155" s="26" t="n">
        <f aca="false">$N$1*L155</f>
        <v>0</v>
      </c>
      <c r="O155" s="26" t="n">
        <f aca="false">$O$1*M155</f>
        <v>0</v>
      </c>
    </row>
    <row r="156" customFormat="false" ht="15" hidden="false" customHeight="false" outlineLevel="0" collapsed="false">
      <c r="L156" s="37"/>
      <c r="M156" s="37"/>
      <c r="N156" s="26" t="n">
        <f aca="false">$N$1*L156</f>
        <v>0</v>
      </c>
      <c r="O156" s="26" t="n">
        <f aca="false">$O$1*M156</f>
        <v>0</v>
      </c>
    </row>
    <row r="157" customFormat="false" ht="15" hidden="false" customHeight="false" outlineLevel="0" collapsed="false">
      <c r="L157" s="37"/>
      <c r="M157" s="37"/>
      <c r="N157" s="26" t="n">
        <f aca="false">$N$1*L157</f>
        <v>0</v>
      </c>
      <c r="O157" s="26" t="n">
        <f aca="false">$O$1*M157</f>
        <v>0</v>
      </c>
    </row>
    <row r="158" customFormat="false" ht="15" hidden="false" customHeight="false" outlineLevel="0" collapsed="false">
      <c r="L158" s="37"/>
      <c r="M158" s="37"/>
      <c r="N158" s="26" t="n">
        <f aca="false">$N$1*L158</f>
        <v>0</v>
      </c>
      <c r="O158" s="26" t="n">
        <f aca="false">$O$1*M158</f>
        <v>0</v>
      </c>
    </row>
    <row r="159" customFormat="false" ht="15" hidden="false" customHeight="false" outlineLevel="0" collapsed="false">
      <c r="L159" s="37"/>
      <c r="M159" s="37"/>
      <c r="N159" s="26" t="n">
        <f aca="false">$N$1*L159</f>
        <v>0</v>
      </c>
      <c r="O159" s="26" t="n">
        <f aca="false">$O$1*M159</f>
        <v>0</v>
      </c>
    </row>
    <row r="160" customFormat="false" ht="15" hidden="false" customHeight="false" outlineLevel="0" collapsed="false">
      <c r="L160" s="37"/>
      <c r="M160" s="37"/>
      <c r="N160" s="26" t="n">
        <f aca="false">$N$1*L160</f>
        <v>0</v>
      </c>
      <c r="O160" s="26" t="n">
        <f aca="false">$O$1*M160</f>
        <v>0</v>
      </c>
    </row>
    <row r="161" customFormat="false" ht="15" hidden="false" customHeight="false" outlineLevel="0" collapsed="false">
      <c r="L161" s="37"/>
      <c r="M161" s="37"/>
      <c r="N161" s="26" t="n">
        <f aca="false">$N$1*L161</f>
        <v>0</v>
      </c>
      <c r="O161" s="26" t="n">
        <f aca="false">$O$1*M161</f>
        <v>0</v>
      </c>
    </row>
    <row r="162" customFormat="false" ht="15" hidden="false" customHeight="false" outlineLevel="0" collapsed="false">
      <c r="L162" s="37"/>
      <c r="M162" s="37"/>
      <c r="N162" s="26" t="n">
        <f aca="false">$N$1*L162</f>
        <v>0</v>
      </c>
      <c r="O162" s="26" t="n">
        <f aca="false">$O$1*M162</f>
        <v>0</v>
      </c>
    </row>
    <row r="163" customFormat="false" ht="15" hidden="false" customHeight="false" outlineLevel="0" collapsed="false">
      <c r="L163" s="37"/>
      <c r="M163" s="37"/>
      <c r="N163" s="26" t="n">
        <f aca="false">$N$1*L163</f>
        <v>0</v>
      </c>
      <c r="O163" s="26" t="n">
        <f aca="false">$O$1*M163</f>
        <v>0</v>
      </c>
    </row>
    <row r="164" customFormat="false" ht="15" hidden="false" customHeight="false" outlineLevel="0" collapsed="false">
      <c r="L164" s="37"/>
      <c r="M164" s="37"/>
      <c r="N164" s="26" t="n">
        <f aca="false">$N$1*L164</f>
        <v>0</v>
      </c>
      <c r="O164" s="26" t="n">
        <f aca="false">$O$1*M164</f>
        <v>0</v>
      </c>
    </row>
    <row r="165" customFormat="false" ht="15" hidden="false" customHeight="false" outlineLevel="0" collapsed="false">
      <c r="L165" s="37"/>
      <c r="M165" s="37"/>
      <c r="N165" s="26" t="n">
        <f aca="false">$N$1*L165</f>
        <v>0</v>
      </c>
      <c r="O165" s="26" t="n">
        <f aca="false">$O$1*M165</f>
        <v>0</v>
      </c>
    </row>
    <row r="166" customFormat="false" ht="15" hidden="false" customHeight="false" outlineLevel="0" collapsed="false">
      <c r="L166" s="37"/>
      <c r="M166" s="37"/>
      <c r="N166" s="26" t="n">
        <f aca="false">$N$1*L166</f>
        <v>0</v>
      </c>
      <c r="O166" s="26" t="n">
        <f aca="false">$O$1*M166</f>
        <v>0</v>
      </c>
    </row>
    <row r="167" customFormat="false" ht="15" hidden="false" customHeight="false" outlineLevel="0" collapsed="false">
      <c r="L167" s="37"/>
      <c r="M167" s="37"/>
      <c r="N167" s="26" t="n">
        <f aca="false">$N$1*L167</f>
        <v>0</v>
      </c>
      <c r="O167" s="26" t="n">
        <f aca="false">$O$1*M167</f>
        <v>0</v>
      </c>
    </row>
    <row r="168" customFormat="false" ht="15" hidden="false" customHeight="false" outlineLevel="0" collapsed="false">
      <c r="L168" s="37"/>
      <c r="M168" s="37"/>
      <c r="N168" s="26" t="n">
        <f aca="false">$N$1*L168</f>
        <v>0</v>
      </c>
      <c r="O168" s="26" t="n">
        <f aca="false">$O$1*M168</f>
        <v>0</v>
      </c>
    </row>
    <row r="169" customFormat="false" ht="15" hidden="false" customHeight="false" outlineLevel="0" collapsed="false">
      <c r="L169" s="37"/>
      <c r="M169" s="37"/>
      <c r="N169" s="26" t="n">
        <f aca="false">$N$1*L169</f>
        <v>0</v>
      </c>
      <c r="O169" s="26" t="n">
        <f aca="false">$O$1*M169</f>
        <v>0</v>
      </c>
    </row>
    <row r="170" customFormat="false" ht="15" hidden="false" customHeight="false" outlineLevel="0" collapsed="false">
      <c r="L170" s="37"/>
      <c r="M170" s="37"/>
      <c r="N170" s="26" t="n">
        <f aca="false">$N$1*L170</f>
        <v>0</v>
      </c>
      <c r="O170" s="26" t="n">
        <f aca="false">$O$1*M170</f>
        <v>0</v>
      </c>
    </row>
    <row r="171" customFormat="false" ht="15" hidden="false" customHeight="false" outlineLevel="0" collapsed="false">
      <c r="L171" s="37"/>
      <c r="M171" s="37"/>
      <c r="N171" s="26" t="n">
        <f aca="false">$N$1*L171</f>
        <v>0</v>
      </c>
      <c r="O171" s="26" t="n">
        <f aca="false">$O$1*M171</f>
        <v>0</v>
      </c>
    </row>
    <row r="172" customFormat="false" ht="15" hidden="false" customHeight="false" outlineLevel="0" collapsed="false">
      <c r="L172" s="37"/>
      <c r="M172" s="37"/>
      <c r="N172" s="26" t="n">
        <f aca="false">$N$1*L172</f>
        <v>0</v>
      </c>
      <c r="O172" s="26" t="n">
        <f aca="false">$O$1*M172</f>
        <v>0</v>
      </c>
    </row>
    <row r="173" customFormat="false" ht="15" hidden="false" customHeight="false" outlineLevel="0" collapsed="false">
      <c r="L173" s="37"/>
      <c r="M173" s="37"/>
      <c r="N173" s="26" t="n">
        <f aca="false">$N$1*L173</f>
        <v>0</v>
      </c>
      <c r="O173" s="26" t="n">
        <f aca="false">$O$1*M173</f>
        <v>0</v>
      </c>
    </row>
    <row r="174" customFormat="false" ht="15" hidden="false" customHeight="false" outlineLevel="0" collapsed="false">
      <c r="L174" s="37"/>
      <c r="M174" s="37"/>
      <c r="N174" s="26" t="n">
        <f aca="false">$N$1*L174</f>
        <v>0</v>
      </c>
      <c r="O174" s="26" t="n">
        <f aca="false">$O$1*M174</f>
        <v>0</v>
      </c>
    </row>
    <row r="175" customFormat="false" ht="15" hidden="false" customHeight="false" outlineLevel="0" collapsed="false">
      <c r="L175" s="37"/>
      <c r="M175" s="37"/>
      <c r="N175" s="26" t="n">
        <f aca="false">$N$1*L175</f>
        <v>0</v>
      </c>
      <c r="O175" s="26" t="n">
        <f aca="false">$O$1*M175</f>
        <v>0</v>
      </c>
    </row>
    <row r="176" customFormat="false" ht="15" hidden="false" customHeight="false" outlineLevel="0" collapsed="false">
      <c r="L176" s="37"/>
      <c r="M176" s="37"/>
      <c r="N176" s="26" t="n">
        <f aca="false">$N$1*L176</f>
        <v>0</v>
      </c>
      <c r="O176" s="26" t="n">
        <f aca="false">$O$1*M176</f>
        <v>0</v>
      </c>
    </row>
    <row r="177" customFormat="false" ht="15" hidden="false" customHeight="false" outlineLevel="0" collapsed="false">
      <c r="L177" s="37"/>
      <c r="M177" s="37"/>
      <c r="N177" s="26" t="n">
        <f aca="false">$N$1*L177</f>
        <v>0</v>
      </c>
      <c r="O177" s="26" t="n">
        <f aca="false">$O$1*M177</f>
        <v>0</v>
      </c>
    </row>
    <row r="178" customFormat="false" ht="15" hidden="false" customHeight="false" outlineLevel="0" collapsed="false">
      <c r="L178" s="37"/>
      <c r="M178" s="37"/>
      <c r="N178" s="26" t="n">
        <f aca="false">$N$1*L178</f>
        <v>0</v>
      </c>
      <c r="O178" s="26" t="n">
        <f aca="false">$O$1*M178</f>
        <v>0</v>
      </c>
    </row>
    <row r="179" customFormat="false" ht="15" hidden="false" customHeight="false" outlineLevel="0" collapsed="false">
      <c r="L179" s="37"/>
      <c r="M179" s="37"/>
      <c r="N179" s="26" t="n">
        <f aca="false">$N$1*L179</f>
        <v>0</v>
      </c>
      <c r="O179" s="26" t="n">
        <f aca="false">$O$1*M179</f>
        <v>0</v>
      </c>
    </row>
    <row r="180" customFormat="false" ht="15" hidden="false" customHeight="false" outlineLevel="0" collapsed="false">
      <c r="L180" s="37"/>
      <c r="M180" s="37"/>
      <c r="N180" s="26" t="n">
        <f aca="false">$N$1*L180</f>
        <v>0</v>
      </c>
      <c r="O180" s="26" t="n">
        <f aca="false">$O$1*M180</f>
        <v>0</v>
      </c>
    </row>
    <row r="181" customFormat="false" ht="15" hidden="false" customHeight="false" outlineLevel="0" collapsed="false">
      <c r="L181" s="37"/>
      <c r="M181" s="37"/>
      <c r="N181" s="26" t="n">
        <f aca="false">$N$1*L181</f>
        <v>0</v>
      </c>
      <c r="O181" s="26" t="n">
        <f aca="false">$O$1*M181</f>
        <v>0</v>
      </c>
    </row>
    <row r="182" customFormat="false" ht="15" hidden="false" customHeight="false" outlineLevel="0" collapsed="false">
      <c r="L182" s="37"/>
      <c r="M182" s="37"/>
      <c r="N182" s="26" t="n">
        <f aca="false">$N$1*L182</f>
        <v>0</v>
      </c>
      <c r="O182" s="26" t="n">
        <f aca="false">$O$1*M182</f>
        <v>0</v>
      </c>
    </row>
    <row r="183" customFormat="false" ht="15" hidden="false" customHeight="false" outlineLevel="0" collapsed="false">
      <c r="L183" s="37"/>
      <c r="M183" s="37"/>
      <c r="N183" s="26" t="n">
        <f aca="false">$N$1*L183</f>
        <v>0</v>
      </c>
      <c r="O183" s="26" t="n">
        <f aca="false">$O$1*M183</f>
        <v>0</v>
      </c>
    </row>
    <row r="184" customFormat="false" ht="15" hidden="false" customHeight="false" outlineLevel="0" collapsed="false">
      <c r="L184" s="37"/>
      <c r="M184" s="37"/>
      <c r="N184" s="26" t="n">
        <f aca="false">$N$1*L184</f>
        <v>0</v>
      </c>
      <c r="O184" s="26" t="n">
        <f aca="false">$O$1*M184</f>
        <v>0</v>
      </c>
    </row>
    <row r="185" customFormat="false" ht="15" hidden="false" customHeight="false" outlineLevel="0" collapsed="false">
      <c r="L185" s="37"/>
      <c r="M185" s="37"/>
      <c r="N185" s="26" t="n">
        <f aca="false">$N$1*L185</f>
        <v>0</v>
      </c>
      <c r="O185" s="26" t="n">
        <f aca="false">$O$1*M185</f>
        <v>0</v>
      </c>
    </row>
    <row r="186" customFormat="false" ht="15" hidden="false" customHeight="false" outlineLevel="0" collapsed="false">
      <c r="L186" s="37"/>
      <c r="M186" s="37"/>
      <c r="N186" s="26" t="n">
        <f aca="false">$N$1*L186</f>
        <v>0</v>
      </c>
      <c r="O186" s="26" t="n">
        <f aca="false">$O$1*M186</f>
        <v>0</v>
      </c>
    </row>
    <row r="187" customFormat="false" ht="15" hidden="false" customHeight="false" outlineLevel="0" collapsed="false">
      <c r="L187" s="37"/>
      <c r="M187" s="37"/>
      <c r="N187" s="26" t="n">
        <f aca="false">$N$1*L187</f>
        <v>0</v>
      </c>
      <c r="O187" s="26" t="n">
        <f aca="false">$O$1*M187</f>
        <v>0</v>
      </c>
    </row>
    <row r="188" customFormat="false" ht="15" hidden="false" customHeight="false" outlineLevel="0" collapsed="false">
      <c r="L188" s="37"/>
      <c r="M188" s="37"/>
      <c r="N188" s="26" t="n">
        <f aca="false">$N$1*L188</f>
        <v>0</v>
      </c>
      <c r="O188" s="26" t="n">
        <f aca="false">$O$1*M188</f>
        <v>0</v>
      </c>
    </row>
    <row r="189" customFormat="false" ht="15" hidden="false" customHeight="false" outlineLevel="0" collapsed="false">
      <c r="L189" s="37"/>
      <c r="M189" s="37"/>
      <c r="N189" s="26" t="n">
        <f aca="false">$N$1*L189</f>
        <v>0</v>
      </c>
      <c r="O189" s="26" t="n">
        <f aca="false">$O$1*M189</f>
        <v>0</v>
      </c>
    </row>
    <row r="190" customFormat="false" ht="15" hidden="false" customHeight="false" outlineLevel="0" collapsed="false">
      <c r="L190" s="37"/>
      <c r="M190" s="37"/>
      <c r="N190" s="26" t="n">
        <f aca="false">$N$1*L190</f>
        <v>0</v>
      </c>
      <c r="O190" s="26" t="n">
        <f aca="false">$O$1*M190</f>
        <v>0</v>
      </c>
    </row>
    <row r="191" customFormat="false" ht="15" hidden="false" customHeight="false" outlineLevel="0" collapsed="false">
      <c r="L191" s="37"/>
      <c r="M191" s="37"/>
      <c r="N191" s="26" t="n">
        <f aca="false">$N$1*L191</f>
        <v>0</v>
      </c>
      <c r="O191" s="26" t="n">
        <f aca="false">$O$1*M191</f>
        <v>0</v>
      </c>
    </row>
    <row r="192" customFormat="false" ht="15" hidden="false" customHeight="false" outlineLevel="0" collapsed="false">
      <c r="L192" s="37"/>
      <c r="M192" s="37"/>
      <c r="N192" s="26" t="n">
        <f aca="false">$N$1*L192</f>
        <v>0</v>
      </c>
      <c r="O192" s="26" t="n">
        <f aca="false">$O$1*M192</f>
        <v>0</v>
      </c>
    </row>
    <row r="193" customFormat="false" ht="15" hidden="false" customHeight="false" outlineLevel="0" collapsed="false">
      <c r="L193" s="37"/>
      <c r="M193" s="37"/>
      <c r="N193" s="26" t="n">
        <f aca="false">$N$1*L193</f>
        <v>0</v>
      </c>
      <c r="O193" s="26" t="n">
        <f aca="false">$O$1*M193</f>
        <v>0</v>
      </c>
    </row>
    <row r="194" customFormat="false" ht="15" hidden="false" customHeight="false" outlineLevel="0" collapsed="false">
      <c r="L194" s="37"/>
      <c r="M194" s="37"/>
      <c r="N194" s="26" t="n">
        <f aca="false">$N$1*L194</f>
        <v>0</v>
      </c>
      <c r="O194" s="26" t="n">
        <f aca="false">$O$1*M194</f>
        <v>0</v>
      </c>
    </row>
    <row r="195" customFormat="false" ht="15" hidden="false" customHeight="false" outlineLevel="0" collapsed="false">
      <c r="L195" s="37"/>
      <c r="M195" s="37"/>
      <c r="N195" s="26" t="n">
        <f aca="false">$N$1*L195</f>
        <v>0</v>
      </c>
      <c r="O195" s="26" t="n">
        <f aca="false">$O$1*M195</f>
        <v>0</v>
      </c>
    </row>
    <row r="196" customFormat="false" ht="15" hidden="false" customHeight="false" outlineLevel="0" collapsed="false">
      <c r="L196" s="37"/>
      <c r="M196" s="37"/>
      <c r="N196" s="26" t="n">
        <f aca="false">$N$1*L196</f>
        <v>0</v>
      </c>
      <c r="O196" s="26" t="n">
        <f aca="false">$O$1*M196</f>
        <v>0</v>
      </c>
    </row>
    <row r="197" customFormat="false" ht="15" hidden="false" customHeight="false" outlineLevel="0" collapsed="false">
      <c r="L197" s="37"/>
      <c r="M197" s="37"/>
      <c r="N197" s="26" t="n">
        <f aca="false">$N$1*L197</f>
        <v>0</v>
      </c>
      <c r="O197" s="26" t="n">
        <f aca="false">$O$1*M197</f>
        <v>0</v>
      </c>
    </row>
    <row r="198" customFormat="false" ht="15" hidden="false" customHeight="false" outlineLevel="0" collapsed="false">
      <c r="L198" s="37"/>
      <c r="M198" s="37"/>
      <c r="N198" s="26" t="n">
        <f aca="false">$N$1*L198</f>
        <v>0</v>
      </c>
      <c r="O198" s="26" t="n">
        <f aca="false">$O$1*M198</f>
        <v>0</v>
      </c>
    </row>
    <row r="199" customFormat="false" ht="15" hidden="false" customHeight="false" outlineLevel="0" collapsed="false">
      <c r="L199" s="37"/>
      <c r="M199" s="37"/>
      <c r="N199" s="26" t="n">
        <f aca="false">$N$1*L199</f>
        <v>0</v>
      </c>
      <c r="O199" s="26" t="n">
        <f aca="false">$O$1*M199</f>
        <v>0</v>
      </c>
    </row>
    <row r="200" customFormat="false" ht="15" hidden="false" customHeight="false" outlineLevel="0" collapsed="false">
      <c r="L200" s="37"/>
      <c r="M200" s="37"/>
      <c r="N200" s="26" t="n">
        <f aca="false">$N$1*L200</f>
        <v>0</v>
      </c>
      <c r="O200" s="26" t="n">
        <f aca="false">$O$1*M200</f>
        <v>0</v>
      </c>
    </row>
    <row r="201" customFormat="false" ht="15" hidden="false" customHeight="false" outlineLevel="0" collapsed="false">
      <c r="L201" s="37"/>
      <c r="M201" s="37"/>
      <c r="N201" s="26" t="n">
        <f aca="false">$N$1*L201</f>
        <v>0</v>
      </c>
      <c r="O201" s="26" t="n">
        <f aca="false">$O$1*M201</f>
        <v>0</v>
      </c>
    </row>
    <row r="202" customFormat="false" ht="15" hidden="false" customHeight="false" outlineLevel="0" collapsed="false">
      <c r="L202" s="37"/>
      <c r="M202" s="37"/>
      <c r="N202" s="26" t="n">
        <f aca="false">$N$1*L202</f>
        <v>0</v>
      </c>
      <c r="O202" s="26" t="n">
        <f aca="false">$O$1*M202</f>
        <v>0</v>
      </c>
    </row>
    <row r="203" customFormat="false" ht="15" hidden="false" customHeight="false" outlineLevel="0" collapsed="false">
      <c r="L203" s="37"/>
      <c r="M203" s="37"/>
      <c r="N203" s="26" t="n">
        <f aca="false">$N$1*L203</f>
        <v>0</v>
      </c>
      <c r="O203" s="26" t="n">
        <f aca="false">$O$1*M203</f>
        <v>0</v>
      </c>
    </row>
    <row r="204" customFormat="false" ht="15" hidden="false" customHeight="false" outlineLevel="0" collapsed="false">
      <c r="L204" s="37"/>
      <c r="M204" s="37"/>
      <c r="N204" s="26" t="n">
        <f aca="false">$N$1*L204</f>
        <v>0</v>
      </c>
      <c r="O204" s="26" t="n">
        <f aca="false">$O$1*M204</f>
        <v>0</v>
      </c>
    </row>
    <row r="205" customFormat="false" ht="15" hidden="false" customHeight="false" outlineLevel="0" collapsed="false">
      <c r="L205" s="37"/>
      <c r="M205" s="37"/>
      <c r="N205" s="26" t="n">
        <f aca="false">$N$1*L205</f>
        <v>0</v>
      </c>
      <c r="O205" s="26" t="n">
        <f aca="false">$O$1*M205</f>
        <v>0</v>
      </c>
    </row>
    <row r="206" customFormat="false" ht="15" hidden="false" customHeight="false" outlineLevel="0" collapsed="false">
      <c r="L206" s="37"/>
      <c r="M206" s="37"/>
      <c r="N206" s="26" t="n">
        <f aca="false">$N$1*L206</f>
        <v>0</v>
      </c>
      <c r="O206" s="26" t="n">
        <f aca="false">$O$1*M206</f>
        <v>0</v>
      </c>
    </row>
    <row r="207" customFormat="false" ht="15" hidden="false" customHeight="false" outlineLevel="0" collapsed="false">
      <c r="L207" s="37"/>
      <c r="M207" s="37"/>
      <c r="N207" s="26" t="n">
        <f aca="false">$N$1*L207</f>
        <v>0</v>
      </c>
      <c r="O207" s="26" t="n">
        <f aca="false">$O$1*M207</f>
        <v>0</v>
      </c>
    </row>
    <row r="208" customFormat="false" ht="15" hidden="false" customHeight="false" outlineLevel="0" collapsed="false">
      <c r="L208" s="37"/>
      <c r="M208" s="37"/>
      <c r="N208" s="26" t="n">
        <f aca="false">$N$1*L208</f>
        <v>0</v>
      </c>
      <c r="O208" s="26" t="n">
        <f aca="false">$O$1*M208</f>
        <v>0</v>
      </c>
    </row>
    <row r="209" customFormat="false" ht="15" hidden="false" customHeight="false" outlineLevel="0" collapsed="false">
      <c r="L209" s="37"/>
      <c r="M209" s="37"/>
      <c r="N209" s="26" t="n">
        <f aca="false">$N$1*L209</f>
        <v>0</v>
      </c>
      <c r="O209" s="26" t="n">
        <f aca="false">$O$1*M209</f>
        <v>0</v>
      </c>
    </row>
    <row r="210" customFormat="false" ht="15" hidden="false" customHeight="false" outlineLevel="0" collapsed="false">
      <c r="L210" s="37"/>
      <c r="M210" s="37"/>
      <c r="N210" s="26" t="n">
        <f aca="false">$N$1*L210</f>
        <v>0</v>
      </c>
      <c r="O210" s="26" t="n">
        <f aca="false">$O$1*M210</f>
        <v>0</v>
      </c>
    </row>
    <row r="211" customFormat="false" ht="15" hidden="false" customHeight="false" outlineLevel="0" collapsed="false">
      <c r="L211" s="37"/>
      <c r="M211" s="37"/>
      <c r="N211" s="26" t="n">
        <f aca="false">$N$1*L211</f>
        <v>0</v>
      </c>
      <c r="O211" s="26" t="n">
        <f aca="false">$O$1*M211</f>
        <v>0</v>
      </c>
    </row>
    <row r="212" customFormat="false" ht="15" hidden="false" customHeight="false" outlineLevel="0" collapsed="false">
      <c r="L212" s="37"/>
      <c r="M212" s="37"/>
      <c r="N212" s="26" t="n">
        <f aca="false">$N$1*L212</f>
        <v>0</v>
      </c>
      <c r="O212" s="26" t="n">
        <f aca="false">$O$1*M212</f>
        <v>0</v>
      </c>
    </row>
    <row r="213" customFormat="false" ht="15" hidden="false" customHeight="false" outlineLevel="0" collapsed="false">
      <c r="L213" s="37"/>
      <c r="M213" s="37"/>
      <c r="N213" s="26" t="n">
        <f aca="false">$N$1*L213</f>
        <v>0</v>
      </c>
      <c r="O213" s="26" t="n">
        <f aca="false">$O$1*M213</f>
        <v>0</v>
      </c>
    </row>
    <row r="214" customFormat="false" ht="15" hidden="false" customHeight="false" outlineLevel="0" collapsed="false">
      <c r="L214" s="37"/>
      <c r="M214" s="37"/>
      <c r="N214" s="26" t="n">
        <f aca="false">$N$1*L214</f>
        <v>0</v>
      </c>
      <c r="O214" s="26" t="n">
        <f aca="false">$O$1*M214</f>
        <v>0</v>
      </c>
    </row>
    <row r="215" customFormat="false" ht="15" hidden="false" customHeight="false" outlineLevel="0" collapsed="false">
      <c r="L215" s="37"/>
      <c r="M215" s="37"/>
      <c r="N215" s="26" t="n">
        <f aca="false">$N$1*L215</f>
        <v>0</v>
      </c>
      <c r="O215" s="26" t="n">
        <f aca="false">$O$1*M215</f>
        <v>0</v>
      </c>
    </row>
    <row r="216" customFormat="false" ht="15" hidden="false" customHeight="false" outlineLevel="0" collapsed="false">
      <c r="L216" s="37"/>
      <c r="M216" s="37"/>
      <c r="N216" s="26" t="n">
        <f aca="false">$N$1*L216</f>
        <v>0</v>
      </c>
      <c r="O216" s="26" t="n">
        <f aca="false">$O$1*M216</f>
        <v>0</v>
      </c>
    </row>
    <row r="217" customFormat="false" ht="15" hidden="false" customHeight="false" outlineLevel="0" collapsed="false">
      <c r="L217" s="37"/>
      <c r="M217" s="37"/>
      <c r="N217" s="26" t="n">
        <f aca="false">$N$1*L217</f>
        <v>0</v>
      </c>
      <c r="O217" s="26" t="n">
        <f aca="false">$O$1*M217</f>
        <v>0</v>
      </c>
    </row>
    <row r="218" customFormat="false" ht="15" hidden="false" customHeight="false" outlineLevel="0" collapsed="false">
      <c r="L218" s="37"/>
      <c r="M218" s="37"/>
      <c r="N218" s="26" t="n">
        <f aca="false">$N$1*L218</f>
        <v>0</v>
      </c>
      <c r="O218" s="26" t="n">
        <f aca="false">$O$1*M218</f>
        <v>0</v>
      </c>
    </row>
    <row r="219" customFormat="false" ht="15" hidden="false" customHeight="false" outlineLevel="0" collapsed="false">
      <c r="L219" s="37"/>
      <c r="M219" s="37"/>
      <c r="N219" s="26" t="n">
        <f aca="false">$N$1*L219</f>
        <v>0</v>
      </c>
      <c r="O219" s="26" t="n">
        <f aca="false">$O$1*M219</f>
        <v>0</v>
      </c>
    </row>
    <row r="220" customFormat="false" ht="15" hidden="false" customHeight="false" outlineLevel="0" collapsed="false">
      <c r="L220" s="37"/>
      <c r="M220" s="37"/>
      <c r="N220" s="26" t="n">
        <f aca="false">$N$1*L220</f>
        <v>0</v>
      </c>
      <c r="O220" s="26" t="n">
        <f aca="false">$O$1*M220</f>
        <v>0</v>
      </c>
    </row>
    <row r="221" customFormat="false" ht="15" hidden="false" customHeight="false" outlineLevel="0" collapsed="false">
      <c r="L221" s="37"/>
      <c r="M221" s="37"/>
      <c r="N221" s="26" t="n">
        <f aca="false">$N$1*L221</f>
        <v>0</v>
      </c>
      <c r="O221" s="26" t="n">
        <f aca="false">$O$1*M221</f>
        <v>0</v>
      </c>
    </row>
    <row r="222" customFormat="false" ht="15" hidden="false" customHeight="false" outlineLevel="0" collapsed="false">
      <c r="L222" s="37"/>
      <c r="M222" s="37"/>
      <c r="N222" s="26" t="n">
        <f aca="false">$N$1*L222</f>
        <v>0</v>
      </c>
      <c r="O222" s="26" t="n">
        <f aca="false">$O$1*M222</f>
        <v>0</v>
      </c>
    </row>
    <row r="223" customFormat="false" ht="15" hidden="false" customHeight="false" outlineLevel="0" collapsed="false">
      <c r="L223" s="37"/>
      <c r="M223" s="37"/>
      <c r="N223" s="26" t="n">
        <f aca="false">$N$1*L223</f>
        <v>0</v>
      </c>
      <c r="O223" s="26" t="n">
        <f aca="false">$O$1*M223</f>
        <v>0</v>
      </c>
    </row>
    <row r="224" customFormat="false" ht="15" hidden="false" customHeight="false" outlineLevel="0" collapsed="false">
      <c r="L224" s="37"/>
      <c r="M224" s="37"/>
      <c r="N224" s="26" t="n">
        <f aca="false">$N$1*L224</f>
        <v>0</v>
      </c>
      <c r="O224" s="26" t="n">
        <f aca="false">$O$1*M224</f>
        <v>0</v>
      </c>
    </row>
    <row r="225" customFormat="false" ht="15" hidden="false" customHeight="false" outlineLevel="0" collapsed="false">
      <c r="L225" s="37"/>
      <c r="M225" s="37"/>
      <c r="N225" s="26" t="n">
        <f aca="false">$N$1*L225</f>
        <v>0</v>
      </c>
      <c r="O225" s="26" t="n">
        <f aca="false">$O$1*M225</f>
        <v>0</v>
      </c>
    </row>
    <row r="226" customFormat="false" ht="15" hidden="false" customHeight="false" outlineLevel="0" collapsed="false">
      <c r="L226" s="37"/>
      <c r="M226" s="37"/>
      <c r="N226" s="26" t="n">
        <f aca="false">$N$1*L226</f>
        <v>0</v>
      </c>
      <c r="O226" s="26" t="n">
        <f aca="false">$O$1*M226</f>
        <v>0</v>
      </c>
    </row>
    <row r="227" customFormat="false" ht="15" hidden="false" customHeight="false" outlineLevel="0" collapsed="false">
      <c r="L227" s="37"/>
      <c r="M227" s="37"/>
      <c r="N227" s="26" t="n">
        <f aca="false">$N$1*L227</f>
        <v>0</v>
      </c>
      <c r="O227" s="26" t="n">
        <f aca="false">$O$1*M227</f>
        <v>0</v>
      </c>
    </row>
    <row r="228" customFormat="false" ht="15" hidden="false" customHeight="false" outlineLevel="0" collapsed="false">
      <c r="L228" s="37"/>
      <c r="M228" s="37"/>
      <c r="N228" s="26" t="n">
        <f aca="false">$N$1*L228</f>
        <v>0</v>
      </c>
      <c r="O228" s="26" t="n">
        <f aca="false">$O$1*M228</f>
        <v>0</v>
      </c>
    </row>
    <row r="229" customFormat="false" ht="15" hidden="false" customHeight="false" outlineLevel="0" collapsed="false">
      <c r="L229" s="37"/>
      <c r="M229" s="37"/>
      <c r="N229" s="26" t="n">
        <f aca="false">$N$1*L229</f>
        <v>0</v>
      </c>
      <c r="O229" s="26" t="n">
        <f aca="false">$O$1*M229</f>
        <v>0</v>
      </c>
    </row>
    <row r="230" customFormat="false" ht="15" hidden="false" customHeight="false" outlineLevel="0" collapsed="false">
      <c r="L230" s="37"/>
      <c r="M230" s="37"/>
      <c r="N230" s="26" t="n">
        <f aca="false">$N$1*L230</f>
        <v>0</v>
      </c>
      <c r="O230" s="26" t="n">
        <f aca="false">$O$1*M230</f>
        <v>0</v>
      </c>
    </row>
    <row r="231" customFormat="false" ht="15" hidden="false" customHeight="false" outlineLevel="0" collapsed="false">
      <c r="L231" s="37"/>
      <c r="M231" s="37"/>
      <c r="N231" s="26" t="n">
        <f aca="false">$N$1*L231</f>
        <v>0</v>
      </c>
      <c r="O231" s="26" t="n">
        <f aca="false">$O$1*M231</f>
        <v>0</v>
      </c>
    </row>
    <row r="232" customFormat="false" ht="15" hidden="false" customHeight="false" outlineLevel="0" collapsed="false">
      <c r="L232" s="37"/>
      <c r="M232" s="37"/>
      <c r="N232" s="26" t="n">
        <f aca="false">$N$1*L232</f>
        <v>0</v>
      </c>
      <c r="O232" s="26" t="n">
        <f aca="false">$O$1*M232</f>
        <v>0</v>
      </c>
    </row>
    <row r="233" customFormat="false" ht="15" hidden="false" customHeight="false" outlineLevel="0" collapsed="false">
      <c r="L233" s="37"/>
      <c r="M233" s="37"/>
      <c r="N233" s="26" t="n">
        <f aca="false">$N$1*L233</f>
        <v>0</v>
      </c>
      <c r="O233" s="26" t="n">
        <f aca="false">$O$1*M233</f>
        <v>0</v>
      </c>
    </row>
    <row r="234" customFormat="false" ht="15" hidden="false" customHeight="false" outlineLevel="0" collapsed="false">
      <c r="L234" s="37"/>
      <c r="M234" s="37"/>
      <c r="N234" s="26" t="n">
        <f aca="false">$N$1*L234</f>
        <v>0</v>
      </c>
      <c r="O234" s="26" t="n">
        <f aca="false">$O$1*M234</f>
        <v>0</v>
      </c>
    </row>
    <row r="235" customFormat="false" ht="15" hidden="false" customHeight="false" outlineLevel="0" collapsed="false">
      <c r="L235" s="37"/>
      <c r="M235" s="37"/>
      <c r="N235" s="26" t="n">
        <f aca="false">$N$1*L235</f>
        <v>0</v>
      </c>
      <c r="O235" s="26" t="n">
        <f aca="false">$O$1*M235</f>
        <v>0</v>
      </c>
    </row>
    <row r="236" customFormat="false" ht="15" hidden="false" customHeight="false" outlineLevel="0" collapsed="false">
      <c r="L236" s="37"/>
      <c r="M236" s="37"/>
      <c r="N236" s="26" t="n">
        <f aca="false">$N$1*L236</f>
        <v>0</v>
      </c>
      <c r="O236" s="26" t="n">
        <f aca="false">$O$1*M236</f>
        <v>0</v>
      </c>
    </row>
    <row r="237" customFormat="false" ht="15" hidden="false" customHeight="false" outlineLevel="0" collapsed="false">
      <c r="L237" s="37"/>
      <c r="M237" s="37"/>
      <c r="N237" s="26" t="n">
        <f aca="false">$N$1*L237</f>
        <v>0</v>
      </c>
      <c r="O237" s="26" t="n">
        <f aca="false">$O$1*M237</f>
        <v>0</v>
      </c>
    </row>
    <row r="238" customFormat="false" ht="15" hidden="false" customHeight="false" outlineLevel="0" collapsed="false">
      <c r="L238" s="37"/>
      <c r="M238" s="37"/>
      <c r="N238" s="26" t="n">
        <f aca="false">$N$1*L238</f>
        <v>0</v>
      </c>
      <c r="O238" s="26" t="n">
        <f aca="false">$O$1*M238</f>
        <v>0</v>
      </c>
    </row>
    <row r="239" customFormat="false" ht="15" hidden="false" customHeight="false" outlineLevel="0" collapsed="false">
      <c r="L239" s="37"/>
      <c r="M239" s="37"/>
      <c r="N239" s="26" t="n">
        <f aca="false">$N$1*L239</f>
        <v>0</v>
      </c>
      <c r="O239" s="26" t="n">
        <f aca="false">$O$1*M239</f>
        <v>0</v>
      </c>
    </row>
    <row r="240" customFormat="false" ht="15" hidden="false" customHeight="false" outlineLevel="0" collapsed="false">
      <c r="L240" s="37"/>
      <c r="M240" s="37"/>
      <c r="N240" s="26" t="n">
        <f aca="false">$N$1*L240</f>
        <v>0</v>
      </c>
      <c r="O240" s="26" t="n">
        <f aca="false">$O$1*M240</f>
        <v>0</v>
      </c>
    </row>
    <row r="241" customFormat="false" ht="15" hidden="false" customHeight="false" outlineLevel="0" collapsed="false">
      <c r="L241" s="37"/>
      <c r="M241" s="37"/>
      <c r="N241" s="26" t="n">
        <f aca="false">$N$1*L241</f>
        <v>0</v>
      </c>
      <c r="O241" s="26" t="n">
        <f aca="false">$O$1*M241</f>
        <v>0</v>
      </c>
    </row>
    <row r="242" customFormat="false" ht="15" hidden="false" customHeight="false" outlineLevel="0" collapsed="false">
      <c r="L242" s="37"/>
      <c r="M242" s="37"/>
      <c r="N242" s="26" t="n">
        <f aca="false">$N$1*L242</f>
        <v>0</v>
      </c>
      <c r="O242" s="26" t="n">
        <f aca="false">$O$1*M242</f>
        <v>0</v>
      </c>
    </row>
    <row r="243" customFormat="false" ht="15" hidden="false" customHeight="false" outlineLevel="0" collapsed="false">
      <c r="L243" s="37"/>
      <c r="M243" s="37"/>
      <c r="N243" s="26" t="n">
        <f aca="false">$N$1*L243</f>
        <v>0</v>
      </c>
      <c r="O243" s="26" t="n">
        <f aca="false">$O$1*M243</f>
        <v>0</v>
      </c>
    </row>
    <row r="244" customFormat="false" ht="15" hidden="false" customHeight="false" outlineLevel="0" collapsed="false">
      <c r="L244" s="37"/>
      <c r="M244" s="37"/>
      <c r="N244" s="26" t="n">
        <f aca="false">$N$1*L244</f>
        <v>0</v>
      </c>
      <c r="O244" s="26" t="n">
        <f aca="false">$O$1*M244</f>
        <v>0</v>
      </c>
    </row>
    <row r="245" customFormat="false" ht="15" hidden="false" customHeight="false" outlineLevel="0" collapsed="false">
      <c r="L245" s="37"/>
      <c r="M245" s="37"/>
      <c r="N245" s="26" t="n">
        <f aca="false">$N$1*L245</f>
        <v>0</v>
      </c>
      <c r="O245" s="26" t="n">
        <f aca="false">$O$1*M245</f>
        <v>0</v>
      </c>
    </row>
    <row r="246" customFormat="false" ht="15" hidden="false" customHeight="false" outlineLevel="0" collapsed="false">
      <c r="L246" s="37"/>
      <c r="M246" s="37"/>
      <c r="N246" s="26" t="n">
        <f aca="false">$N$1*L246</f>
        <v>0</v>
      </c>
      <c r="O246" s="26" t="n">
        <f aca="false">$O$1*M246</f>
        <v>0</v>
      </c>
    </row>
    <row r="247" customFormat="false" ht="15" hidden="false" customHeight="false" outlineLevel="0" collapsed="false">
      <c r="L247" s="37"/>
      <c r="M247" s="37"/>
      <c r="N247" s="26" t="n">
        <f aca="false">$N$1*L247</f>
        <v>0</v>
      </c>
      <c r="O247" s="26" t="n">
        <f aca="false">$O$1*M247</f>
        <v>0</v>
      </c>
    </row>
    <row r="248" customFormat="false" ht="15" hidden="false" customHeight="false" outlineLevel="0" collapsed="false">
      <c r="L248" s="37"/>
      <c r="M248" s="37"/>
      <c r="N248" s="26" t="n">
        <f aca="false">$N$1*L248</f>
        <v>0</v>
      </c>
      <c r="O248" s="26" t="n">
        <f aca="false">$O$1*M248</f>
        <v>0</v>
      </c>
    </row>
    <row r="249" customFormat="false" ht="15" hidden="false" customHeight="false" outlineLevel="0" collapsed="false">
      <c r="L249" s="37"/>
      <c r="M249" s="37"/>
      <c r="N249" s="26" t="n">
        <f aca="false">$N$1*L249</f>
        <v>0</v>
      </c>
      <c r="O249" s="26" t="n">
        <f aca="false">$O$1*M249</f>
        <v>0</v>
      </c>
    </row>
    <row r="250" customFormat="false" ht="15" hidden="false" customHeight="false" outlineLevel="0" collapsed="false">
      <c r="L250" s="37"/>
      <c r="M250" s="37"/>
      <c r="N250" s="26" t="n">
        <f aca="false">$N$1*L250</f>
        <v>0</v>
      </c>
      <c r="O250" s="26" t="n">
        <f aca="false">$O$1*M250</f>
        <v>0</v>
      </c>
    </row>
    <row r="251" customFormat="false" ht="15" hidden="false" customHeight="false" outlineLevel="0" collapsed="false">
      <c r="L251" s="37"/>
      <c r="M251" s="37"/>
      <c r="N251" s="26" t="n">
        <f aca="false">$N$1*L251</f>
        <v>0</v>
      </c>
      <c r="O251" s="26" t="n">
        <f aca="false">$O$1*M251</f>
        <v>0</v>
      </c>
    </row>
    <row r="252" customFormat="false" ht="15" hidden="false" customHeight="false" outlineLevel="0" collapsed="false">
      <c r="L252" s="37"/>
      <c r="M252" s="37"/>
      <c r="N252" s="26" t="n">
        <f aca="false">$N$1*L252</f>
        <v>0</v>
      </c>
      <c r="O252" s="26" t="n">
        <f aca="false">$O$1*M252</f>
        <v>0</v>
      </c>
    </row>
    <row r="253" customFormat="false" ht="15" hidden="false" customHeight="false" outlineLevel="0" collapsed="false">
      <c r="L253" s="37"/>
      <c r="M253" s="37"/>
      <c r="N253" s="26" t="n">
        <f aca="false">$N$1*L253</f>
        <v>0</v>
      </c>
      <c r="O253" s="26" t="n">
        <f aca="false">$O$1*M253</f>
        <v>0</v>
      </c>
    </row>
    <row r="254" customFormat="false" ht="15" hidden="false" customHeight="false" outlineLevel="0" collapsed="false">
      <c r="L254" s="37"/>
      <c r="M254" s="37"/>
      <c r="N254" s="26" t="n">
        <f aca="false">$N$1*L254</f>
        <v>0</v>
      </c>
      <c r="O254" s="26" t="n">
        <f aca="false">$O$1*M254</f>
        <v>0</v>
      </c>
    </row>
    <row r="255" customFormat="false" ht="15" hidden="false" customHeight="false" outlineLevel="0" collapsed="false">
      <c r="L255" s="37"/>
      <c r="M255" s="37"/>
      <c r="N255" s="26" t="n">
        <f aca="false">$N$1*L255</f>
        <v>0</v>
      </c>
      <c r="O255" s="26" t="n">
        <f aca="false">$O$1*M255</f>
        <v>0</v>
      </c>
    </row>
    <row r="256" customFormat="false" ht="15" hidden="false" customHeight="false" outlineLevel="0" collapsed="false">
      <c r="L256" s="37"/>
      <c r="M256" s="37"/>
      <c r="N256" s="26" t="n">
        <f aca="false">$N$1*L256</f>
        <v>0</v>
      </c>
      <c r="O256" s="26" t="n">
        <f aca="false">$O$1*M256</f>
        <v>0</v>
      </c>
    </row>
    <row r="257" customFormat="false" ht="15" hidden="false" customHeight="false" outlineLevel="0" collapsed="false">
      <c r="L257" s="37"/>
      <c r="M257" s="37"/>
      <c r="N257" s="26" t="n">
        <f aca="false">$N$1*L257</f>
        <v>0</v>
      </c>
      <c r="O257" s="26" t="n">
        <f aca="false">$O$1*M257</f>
        <v>0</v>
      </c>
    </row>
    <row r="258" customFormat="false" ht="15" hidden="false" customHeight="false" outlineLevel="0" collapsed="false">
      <c r="L258" s="37"/>
      <c r="M258" s="37"/>
      <c r="N258" s="26" t="n">
        <f aca="false">$N$1*L258</f>
        <v>0</v>
      </c>
      <c r="O258" s="26" t="n">
        <f aca="false">$O$1*M258</f>
        <v>0</v>
      </c>
    </row>
    <row r="259" customFormat="false" ht="15" hidden="false" customHeight="false" outlineLevel="0" collapsed="false">
      <c r="L259" s="37"/>
      <c r="M259" s="37"/>
      <c r="N259" s="26" t="n">
        <f aca="false">$N$1*L259</f>
        <v>0</v>
      </c>
      <c r="O259" s="26" t="n">
        <f aca="false">$O$1*M259</f>
        <v>0</v>
      </c>
    </row>
    <row r="260" customFormat="false" ht="15" hidden="false" customHeight="false" outlineLevel="0" collapsed="false">
      <c r="L260" s="37"/>
      <c r="M260" s="37"/>
      <c r="N260" s="26" t="n">
        <f aca="false">$N$1*L260</f>
        <v>0</v>
      </c>
      <c r="O260" s="26" t="n">
        <f aca="false">$O$1*M260</f>
        <v>0</v>
      </c>
    </row>
    <row r="261" customFormat="false" ht="15" hidden="false" customHeight="false" outlineLevel="0" collapsed="false">
      <c r="L261" s="37"/>
      <c r="M261" s="37"/>
      <c r="N261" s="26" t="n">
        <f aca="false">$N$1*L261</f>
        <v>0</v>
      </c>
      <c r="O261" s="26" t="n">
        <f aca="false">$O$1*M261</f>
        <v>0</v>
      </c>
    </row>
    <row r="262" customFormat="false" ht="15" hidden="false" customHeight="false" outlineLevel="0" collapsed="false">
      <c r="L262" s="37"/>
      <c r="M262" s="37"/>
      <c r="N262" s="26" t="n">
        <f aca="false">$N$1*L262</f>
        <v>0</v>
      </c>
      <c r="O262" s="26" t="n">
        <f aca="false">$O$1*M262</f>
        <v>0</v>
      </c>
    </row>
    <row r="263" customFormat="false" ht="15" hidden="false" customHeight="false" outlineLevel="0" collapsed="false">
      <c r="L263" s="37"/>
      <c r="M263" s="37"/>
      <c r="N263" s="26" t="n">
        <f aca="false">$N$1*L263</f>
        <v>0</v>
      </c>
      <c r="O263" s="26" t="n">
        <f aca="false">$O$1*M263</f>
        <v>0</v>
      </c>
    </row>
    <row r="264" customFormat="false" ht="15" hidden="false" customHeight="false" outlineLevel="0" collapsed="false">
      <c r="L264" s="37"/>
      <c r="M264" s="37"/>
      <c r="N264" s="26" t="n">
        <f aca="false">$N$1*L264</f>
        <v>0</v>
      </c>
      <c r="O264" s="26" t="n">
        <f aca="false">$O$1*M264</f>
        <v>0</v>
      </c>
    </row>
    <row r="265" customFormat="false" ht="15" hidden="false" customHeight="false" outlineLevel="0" collapsed="false">
      <c r="L265" s="37"/>
      <c r="M265" s="37"/>
      <c r="N265" s="26" t="n">
        <f aca="false">$N$1*L265</f>
        <v>0</v>
      </c>
      <c r="O265" s="26" t="n">
        <f aca="false">$O$1*M265</f>
        <v>0</v>
      </c>
    </row>
    <row r="266" customFormat="false" ht="15" hidden="false" customHeight="false" outlineLevel="0" collapsed="false">
      <c r="L266" s="37"/>
      <c r="M266" s="37"/>
      <c r="N266" s="26" t="n">
        <f aca="false">$N$1*L266</f>
        <v>0</v>
      </c>
      <c r="O266" s="26" t="n">
        <f aca="false">$O$1*M266</f>
        <v>0</v>
      </c>
    </row>
    <row r="267" customFormat="false" ht="15" hidden="false" customHeight="false" outlineLevel="0" collapsed="false">
      <c r="L267" s="37"/>
      <c r="M267" s="37"/>
      <c r="N267" s="26" t="n">
        <f aca="false">$N$1*L267</f>
        <v>0</v>
      </c>
      <c r="O267" s="26" t="n">
        <f aca="false">$O$1*M267</f>
        <v>0</v>
      </c>
    </row>
    <row r="268" customFormat="false" ht="15" hidden="false" customHeight="false" outlineLevel="0" collapsed="false">
      <c r="L268" s="37"/>
      <c r="M268" s="37"/>
      <c r="N268" s="26" t="n">
        <f aca="false">$N$1*L268</f>
        <v>0</v>
      </c>
      <c r="O268" s="26" t="n">
        <f aca="false">$O$1*M268</f>
        <v>0</v>
      </c>
    </row>
    <row r="269" customFormat="false" ht="15" hidden="false" customHeight="false" outlineLevel="0" collapsed="false">
      <c r="L269" s="37"/>
      <c r="M269" s="37"/>
      <c r="N269" s="26" t="n">
        <f aca="false">$N$1*L269</f>
        <v>0</v>
      </c>
      <c r="O269" s="26" t="n">
        <f aca="false">$O$1*M269</f>
        <v>0</v>
      </c>
    </row>
    <row r="270" customFormat="false" ht="15" hidden="false" customHeight="false" outlineLevel="0" collapsed="false">
      <c r="L270" s="37"/>
      <c r="M270" s="37"/>
      <c r="N270" s="26" t="n">
        <f aca="false">$N$1*L270</f>
        <v>0</v>
      </c>
      <c r="O270" s="26" t="n">
        <f aca="false">$O$1*M270</f>
        <v>0</v>
      </c>
    </row>
    <row r="271" customFormat="false" ht="15" hidden="false" customHeight="false" outlineLevel="0" collapsed="false">
      <c r="L271" s="37"/>
      <c r="M271" s="37"/>
      <c r="N271" s="26" t="n">
        <f aca="false">$N$1*L271</f>
        <v>0</v>
      </c>
      <c r="O271" s="26" t="n">
        <f aca="false">$O$1*M271</f>
        <v>0</v>
      </c>
    </row>
    <row r="272" customFormat="false" ht="15" hidden="false" customHeight="false" outlineLevel="0" collapsed="false">
      <c r="L272" s="37"/>
      <c r="M272" s="37"/>
      <c r="N272" s="26" t="n">
        <f aca="false">$N$1*L272</f>
        <v>0</v>
      </c>
      <c r="O272" s="26" t="n">
        <f aca="false">$O$1*M272</f>
        <v>0</v>
      </c>
    </row>
    <row r="273" customFormat="false" ht="15" hidden="false" customHeight="false" outlineLevel="0" collapsed="false">
      <c r="L273" s="37"/>
      <c r="M273" s="37"/>
      <c r="N273" s="26" t="n">
        <f aca="false">$N$1*L273</f>
        <v>0</v>
      </c>
      <c r="O273" s="26" t="n">
        <f aca="false">$O$1*M273</f>
        <v>0</v>
      </c>
    </row>
    <row r="274" customFormat="false" ht="15" hidden="false" customHeight="false" outlineLevel="0" collapsed="false">
      <c r="L274" s="37"/>
      <c r="M274" s="37"/>
      <c r="N274" s="26" t="n">
        <f aca="false">$N$1*L274</f>
        <v>0</v>
      </c>
      <c r="O274" s="26" t="n">
        <f aca="false">$O$1*M274</f>
        <v>0</v>
      </c>
    </row>
    <row r="275" customFormat="false" ht="15" hidden="false" customHeight="false" outlineLevel="0" collapsed="false">
      <c r="L275" s="37"/>
      <c r="M275" s="37"/>
      <c r="N275" s="26" t="n">
        <f aca="false">$N$1*L275</f>
        <v>0</v>
      </c>
      <c r="O275" s="26" t="n">
        <f aca="false">$O$1*M275</f>
        <v>0</v>
      </c>
    </row>
    <row r="276" customFormat="false" ht="15" hidden="false" customHeight="false" outlineLevel="0" collapsed="false">
      <c r="L276" s="37"/>
      <c r="M276" s="37"/>
      <c r="N276" s="26" t="n">
        <f aca="false">$N$1*L276</f>
        <v>0</v>
      </c>
      <c r="O276" s="26" t="n">
        <f aca="false">$O$1*M276</f>
        <v>0</v>
      </c>
    </row>
    <row r="277" customFormat="false" ht="15" hidden="false" customHeight="false" outlineLevel="0" collapsed="false">
      <c r="L277" s="37"/>
      <c r="M277" s="37"/>
      <c r="N277" s="26" t="n">
        <f aca="false">$N$1*L277</f>
        <v>0</v>
      </c>
      <c r="O277" s="26" t="n">
        <f aca="false">$O$1*M277</f>
        <v>0</v>
      </c>
    </row>
    <row r="278" customFormat="false" ht="15" hidden="false" customHeight="false" outlineLevel="0" collapsed="false">
      <c r="L278" s="37"/>
      <c r="M278" s="37"/>
      <c r="N278" s="26" t="n">
        <f aca="false">$N$1*L278</f>
        <v>0</v>
      </c>
      <c r="O278" s="26" t="n">
        <f aca="false">$O$1*M278</f>
        <v>0</v>
      </c>
    </row>
    <row r="279" customFormat="false" ht="15" hidden="false" customHeight="false" outlineLevel="0" collapsed="false">
      <c r="L279" s="37"/>
      <c r="M279" s="37"/>
      <c r="N279" s="26" t="n">
        <f aca="false">$N$1*L279</f>
        <v>0</v>
      </c>
      <c r="O279" s="26" t="n">
        <f aca="false">$O$1*M279</f>
        <v>0</v>
      </c>
    </row>
    <row r="280" customFormat="false" ht="15" hidden="false" customHeight="false" outlineLevel="0" collapsed="false">
      <c r="L280" s="37"/>
      <c r="M280" s="37"/>
      <c r="N280" s="26" t="n">
        <f aca="false">$N$1*L280</f>
        <v>0</v>
      </c>
      <c r="O280" s="26" t="n">
        <f aca="false">$O$1*M280</f>
        <v>0</v>
      </c>
    </row>
    <row r="281" customFormat="false" ht="15" hidden="false" customHeight="false" outlineLevel="0" collapsed="false">
      <c r="L281" s="37"/>
      <c r="M281" s="37"/>
      <c r="N281" s="26" t="n">
        <f aca="false">$N$1*L281</f>
        <v>0</v>
      </c>
      <c r="O281" s="26" t="n">
        <f aca="false">$O$1*M281</f>
        <v>0</v>
      </c>
    </row>
    <row r="282" customFormat="false" ht="15" hidden="false" customHeight="false" outlineLevel="0" collapsed="false">
      <c r="L282" s="37"/>
      <c r="M282" s="37"/>
      <c r="N282" s="26" t="n">
        <f aca="false">$N$1*L282</f>
        <v>0</v>
      </c>
      <c r="O282" s="26" t="n">
        <f aca="false">$O$1*M282</f>
        <v>0</v>
      </c>
    </row>
    <row r="283" customFormat="false" ht="15" hidden="false" customHeight="false" outlineLevel="0" collapsed="false">
      <c r="L283" s="37"/>
      <c r="M283" s="37"/>
      <c r="N283" s="26" t="n">
        <f aca="false">$N$1*L283</f>
        <v>0</v>
      </c>
      <c r="O283" s="26" t="n">
        <f aca="false">$O$1*M283</f>
        <v>0</v>
      </c>
    </row>
    <row r="284" customFormat="false" ht="15" hidden="false" customHeight="false" outlineLevel="0" collapsed="false">
      <c r="L284" s="37"/>
      <c r="M284" s="37"/>
      <c r="N284" s="26" t="n">
        <f aca="false">$N$1*L284</f>
        <v>0</v>
      </c>
      <c r="O284" s="26" t="n">
        <f aca="false">$O$1*M284</f>
        <v>0</v>
      </c>
    </row>
    <row r="285" customFormat="false" ht="15" hidden="false" customHeight="false" outlineLevel="0" collapsed="false">
      <c r="L285" s="37"/>
      <c r="M285" s="37"/>
      <c r="N285" s="26" t="n">
        <f aca="false">$N$1*L285</f>
        <v>0</v>
      </c>
      <c r="O285" s="26" t="n">
        <f aca="false">$O$1*M285</f>
        <v>0</v>
      </c>
    </row>
    <row r="286" customFormat="false" ht="15" hidden="false" customHeight="false" outlineLevel="0" collapsed="false">
      <c r="L286" s="37"/>
      <c r="M286" s="37"/>
      <c r="N286" s="26" t="n">
        <f aca="false">$N$1*L286</f>
        <v>0</v>
      </c>
      <c r="O286" s="26" t="n">
        <f aca="false">$O$1*M286</f>
        <v>0</v>
      </c>
    </row>
    <row r="287" customFormat="false" ht="15" hidden="false" customHeight="false" outlineLevel="0" collapsed="false">
      <c r="L287" s="37"/>
      <c r="M287" s="37"/>
      <c r="N287" s="26" t="n">
        <f aca="false">$N$1*L287</f>
        <v>0</v>
      </c>
      <c r="O287" s="26" t="n">
        <f aca="false">$O$1*M287</f>
        <v>0</v>
      </c>
    </row>
    <row r="288" customFormat="false" ht="15" hidden="false" customHeight="false" outlineLevel="0" collapsed="false">
      <c r="L288" s="37"/>
      <c r="M288" s="37"/>
      <c r="N288" s="26" t="n">
        <f aca="false">$N$1*L288</f>
        <v>0</v>
      </c>
      <c r="O288" s="26" t="n">
        <f aca="false">$O$1*M288</f>
        <v>0</v>
      </c>
    </row>
    <row r="289" customFormat="false" ht="15" hidden="false" customHeight="false" outlineLevel="0" collapsed="false">
      <c r="L289" s="37"/>
      <c r="M289" s="37"/>
      <c r="N289" s="26" t="n">
        <f aca="false">$N$1*L289</f>
        <v>0</v>
      </c>
      <c r="O289" s="26" t="n">
        <f aca="false">$O$1*M289</f>
        <v>0</v>
      </c>
    </row>
    <row r="290" customFormat="false" ht="15" hidden="false" customHeight="false" outlineLevel="0" collapsed="false">
      <c r="L290" s="37"/>
      <c r="M290" s="37"/>
      <c r="N290" s="26" t="n">
        <f aca="false">$N$1*L290</f>
        <v>0</v>
      </c>
      <c r="O290" s="26" t="n">
        <f aca="false">$O$1*M290</f>
        <v>0</v>
      </c>
    </row>
    <row r="291" customFormat="false" ht="15" hidden="false" customHeight="false" outlineLevel="0" collapsed="false">
      <c r="L291" s="37"/>
      <c r="M291" s="37"/>
      <c r="N291" s="26" t="n">
        <f aca="false">$N$1*L291</f>
        <v>0</v>
      </c>
      <c r="O291" s="26" t="n">
        <f aca="false">$O$1*M291</f>
        <v>0</v>
      </c>
    </row>
    <row r="292" customFormat="false" ht="15" hidden="false" customHeight="false" outlineLevel="0" collapsed="false">
      <c r="L292" s="37"/>
      <c r="M292" s="37"/>
      <c r="N292" s="26" t="n">
        <f aca="false">$N$1*L292</f>
        <v>0</v>
      </c>
      <c r="O292" s="26" t="n">
        <f aca="false">$O$1*M292</f>
        <v>0</v>
      </c>
    </row>
    <row r="293" customFormat="false" ht="15" hidden="false" customHeight="false" outlineLevel="0" collapsed="false">
      <c r="L293" s="37"/>
      <c r="M293" s="37"/>
      <c r="N293" s="26" t="n">
        <f aca="false">$N$1*L293</f>
        <v>0</v>
      </c>
      <c r="O293" s="26" t="n">
        <f aca="false">$O$1*M293</f>
        <v>0</v>
      </c>
    </row>
    <row r="294" customFormat="false" ht="15" hidden="false" customHeight="false" outlineLevel="0" collapsed="false">
      <c r="L294" s="37"/>
      <c r="M294" s="37"/>
      <c r="N294" s="26" t="n">
        <f aca="false">$N$1*L294</f>
        <v>0</v>
      </c>
      <c r="O294" s="26" t="n">
        <f aca="false">$O$1*M294</f>
        <v>0</v>
      </c>
    </row>
    <row r="295" customFormat="false" ht="15" hidden="false" customHeight="false" outlineLevel="0" collapsed="false">
      <c r="L295" s="37"/>
      <c r="M295" s="37"/>
      <c r="N295" s="26" t="n">
        <f aca="false">$N$1*L295</f>
        <v>0</v>
      </c>
      <c r="O295" s="26" t="n">
        <f aca="false">$O$1*M295</f>
        <v>0</v>
      </c>
    </row>
    <row r="296" customFormat="false" ht="15" hidden="false" customHeight="false" outlineLevel="0" collapsed="false">
      <c r="L296" s="37"/>
      <c r="M296" s="37"/>
      <c r="N296" s="26" t="n">
        <f aca="false">$N$1*L296</f>
        <v>0</v>
      </c>
      <c r="O296" s="26" t="n">
        <f aca="false">$O$1*M296</f>
        <v>0</v>
      </c>
    </row>
    <row r="297" customFormat="false" ht="15" hidden="false" customHeight="false" outlineLevel="0" collapsed="false">
      <c r="L297" s="37"/>
      <c r="M297" s="37"/>
      <c r="N297" s="26" t="n">
        <f aca="false">$N$1*L297</f>
        <v>0</v>
      </c>
      <c r="O297" s="26" t="n">
        <f aca="false">$O$1*M297</f>
        <v>0</v>
      </c>
    </row>
    <row r="298" customFormat="false" ht="15" hidden="false" customHeight="false" outlineLevel="0" collapsed="false">
      <c r="L298" s="37"/>
      <c r="M298" s="37"/>
      <c r="N298" s="26" t="n">
        <f aca="false">$N$1*L298</f>
        <v>0</v>
      </c>
      <c r="O298" s="26" t="n">
        <f aca="false">$O$1*M298</f>
        <v>0</v>
      </c>
    </row>
    <row r="299" customFormat="false" ht="15" hidden="false" customHeight="false" outlineLevel="0" collapsed="false">
      <c r="L299" s="37"/>
      <c r="M299" s="37"/>
      <c r="N299" s="26" t="n">
        <f aca="false">$N$1*L299</f>
        <v>0</v>
      </c>
      <c r="O299" s="26" t="n">
        <f aca="false">$O$1*M299</f>
        <v>0</v>
      </c>
    </row>
    <row r="300" customFormat="false" ht="15" hidden="false" customHeight="false" outlineLevel="0" collapsed="false">
      <c r="L300" s="37"/>
      <c r="M300" s="37"/>
      <c r="N300" s="26" t="n">
        <f aca="false">$N$1*L300</f>
        <v>0</v>
      </c>
      <c r="O300" s="26" t="n">
        <f aca="false">$O$1*M300</f>
        <v>0</v>
      </c>
    </row>
    <row r="301" customFormat="false" ht="15" hidden="false" customHeight="false" outlineLevel="0" collapsed="false">
      <c r="L301" s="37"/>
      <c r="M301" s="37"/>
      <c r="N301" s="26" t="n">
        <f aca="false">$N$1*L301</f>
        <v>0</v>
      </c>
      <c r="O301" s="26" t="n">
        <f aca="false">$O$1*M301</f>
        <v>0</v>
      </c>
    </row>
    <row r="302" customFormat="false" ht="15" hidden="false" customHeight="false" outlineLevel="0" collapsed="false">
      <c r="L302" s="37"/>
      <c r="M302" s="37"/>
      <c r="N302" s="26" t="n">
        <f aca="false">$N$1*L302</f>
        <v>0</v>
      </c>
      <c r="O302" s="26" t="n">
        <f aca="false">$O$1*M302</f>
        <v>0</v>
      </c>
    </row>
    <row r="303" customFormat="false" ht="15" hidden="false" customHeight="false" outlineLevel="0" collapsed="false">
      <c r="L303" s="37"/>
      <c r="M303" s="37"/>
      <c r="N303" s="26" t="n">
        <f aca="false">$N$1*L303</f>
        <v>0</v>
      </c>
      <c r="O303" s="26" t="n">
        <f aca="false">$O$1*M303</f>
        <v>0</v>
      </c>
    </row>
    <row r="304" customFormat="false" ht="15" hidden="false" customHeight="false" outlineLevel="0" collapsed="false">
      <c r="L304" s="37"/>
      <c r="M304" s="37"/>
      <c r="N304" s="26" t="n">
        <f aca="false">$N$1*L304</f>
        <v>0</v>
      </c>
      <c r="O304" s="26" t="n">
        <f aca="false">$O$1*M304</f>
        <v>0</v>
      </c>
    </row>
    <row r="305" customFormat="false" ht="15" hidden="false" customHeight="false" outlineLevel="0" collapsed="false">
      <c r="L305" s="37"/>
      <c r="M305" s="37"/>
      <c r="N305" s="26" t="n">
        <f aca="false">$N$1*L305</f>
        <v>0</v>
      </c>
      <c r="O305" s="26" t="n">
        <f aca="false">$O$1*M305</f>
        <v>0</v>
      </c>
    </row>
    <row r="306" customFormat="false" ht="15" hidden="false" customHeight="false" outlineLevel="0" collapsed="false">
      <c r="L306" s="37"/>
      <c r="M306" s="37"/>
      <c r="N306" s="26" t="n">
        <f aca="false">$N$1*L306</f>
        <v>0</v>
      </c>
      <c r="O306" s="26" t="n">
        <f aca="false">$O$1*M306</f>
        <v>0</v>
      </c>
    </row>
    <row r="307" customFormat="false" ht="15" hidden="false" customHeight="false" outlineLevel="0" collapsed="false">
      <c r="L307" s="37"/>
      <c r="M307" s="37"/>
      <c r="N307" s="26" t="n">
        <f aca="false">$N$1*L307</f>
        <v>0</v>
      </c>
      <c r="O307" s="26" t="n">
        <f aca="false">$O$1*M307</f>
        <v>0</v>
      </c>
    </row>
    <row r="308" customFormat="false" ht="15" hidden="false" customHeight="false" outlineLevel="0" collapsed="false">
      <c r="L308" s="37"/>
      <c r="M308" s="37"/>
      <c r="N308" s="26" t="n">
        <f aca="false">$N$1*L308</f>
        <v>0</v>
      </c>
      <c r="O308" s="26" t="n">
        <f aca="false">$O$1*M308</f>
        <v>0</v>
      </c>
    </row>
    <row r="309" customFormat="false" ht="15" hidden="false" customHeight="false" outlineLevel="0" collapsed="false">
      <c r="L309" s="37"/>
      <c r="M309" s="37"/>
      <c r="N309" s="26" t="n">
        <f aca="false">$N$1*L309</f>
        <v>0</v>
      </c>
      <c r="O309" s="26" t="n">
        <f aca="false">$O$1*M309</f>
        <v>0</v>
      </c>
    </row>
    <row r="310" customFormat="false" ht="15" hidden="false" customHeight="false" outlineLevel="0" collapsed="false">
      <c r="L310" s="37"/>
      <c r="M310" s="37"/>
      <c r="N310" s="26" t="n">
        <f aca="false">$N$1*L310</f>
        <v>0</v>
      </c>
      <c r="O310" s="26" t="n">
        <f aca="false">$O$1*M310</f>
        <v>0</v>
      </c>
    </row>
    <row r="311" customFormat="false" ht="15" hidden="false" customHeight="false" outlineLevel="0" collapsed="false">
      <c r="L311" s="37"/>
      <c r="M311" s="37"/>
      <c r="N311" s="26" t="n">
        <f aca="false">$N$1*L311</f>
        <v>0</v>
      </c>
      <c r="O311" s="26" t="n">
        <f aca="false">$O$1*M311</f>
        <v>0</v>
      </c>
    </row>
    <row r="312" customFormat="false" ht="15" hidden="false" customHeight="false" outlineLevel="0" collapsed="false">
      <c r="L312" s="37"/>
      <c r="M312" s="37"/>
      <c r="N312" s="26" t="n">
        <f aca="false">$N$1*L312</f>
        <v>0</v>
      </c>
      <c r="O312" s="26" t="n">
        <f aca="false">$O$1*M312</f>
        <v>0</v>
      </c>
    </row>
    <row r="313" customFormat="false" ht="15" hidden="false" customHeight="false" outlineLevel="0" collapsed="false">
      <c r="L313" s="37"/>
      <c r="M313" s="37"/>
      <c r="N313" s="26" t="n">
        <f aca="false">$N$1*L313</f>
        <v>0</v>
      </c>
      <c r="O313" s="26" t="n">
        <f aca="false">$O$1*M313</f>
        <v>0</v>
      </c>
    </row>
    <row r="314" customFormat="false" ht="15" hidden="false" customHeight="false" outlineLevel="0" collapsed="false">
      <c r="L314" s="37"/>
      <c r="M314" s="37"/>
      <c r="N314" s="26" t="n">
        <f aca="false">$N$1*L314</f>
        <v>0</v>
      </c>
      <c r="O314" s="26" t="n">
        <f aca="false">$O$1*M314</f>
        <v>0</v>
      </c>
    </row>
    <row r="315" customFormat="false" ht="15" hidden="false" customHeight="false" outlineLevel="0" collapsed="false">
      <c r="L315" s="37"/>
      <c r="M315" s="37"/>
      <c r="N315" s="26" t="n">
        <f aca="false">$N$1*L315</f>
        <v>0</v>
      </c>
      <c r="O315" s="26" t="n">
        <f aca="false">$O$1*M315</f>
        <v>0</v>
      </c>
    </row>
    <row r="316" customFormat="false" ht="15" hidden="false" customHeight="false" outlineLevel="0" collapsed="false">
      <c r="L316" s="37"/>
      <c r="M316" s="37"/>
      <c r="N316" s="26" t="n">
        <f aca="false">$N$1*L316</f>
        <v>0</v>
      </c>
      <c r="O316" s="26" t="n">
        <f aca="false">$O$1*M316</f>
        <v>0</v>
      </c>
    </row>
    <row r="317" customFormat="false" ht="15" hidden="false" customHeight="false" outlineLevel="0" collapsed="false">
      <c r="L317" s="37"/>
      <c r="M317" s="37"/>
      <c r="N317" s="26" t="n">
        <f aca="false">$N$1*L317</f>
        <v>0</v>
      </c>
      <c r="O317" s="26" t="n">
        <f aca="false">$O$1*M317</f>
        <v>0</v>
      </c>
    </row>
    <row r="318" customFormat="false" ht="15" hidden="false" customHeight="false" outlineLevel="0" collapsed="false">
      <c r="L318" s="37"/>
      <c r="M318" s="37"/>
      <c r="N318" s="26" t="n">
        <f aca="false">$N$1*L318</f>
        <v>0</v>
      </c>
      <c r="O318" s="26" t="n">
        <f aca="false">$O$1*M318</f>
        <v>0</v>
      </c>
    </row>
    <row r="319" customFormat="false" ht="15" hidden="false" customHeight="false" outlineLevel="0" collapsed="false">
      <c r="L319" s="37"/>
      <c r="M319" s="37"/>
      <c r="N319" s="26" t="n">
        <f aca="false">$N$1*L319</f>
        <v>0</v>
      </c>
      <c r="O319" s="26" t="n">
        <f aca="false">$O$1*M319</f>
        <v>0</v>
      </c>
    </row>
    <row r="320" customFormat="false" ht="15" hidden="false" customHeight="false" outlineLevel="0" collapsed="false">
      <c r="L320" s="37"/>
      <c r="M320" s="37"/>
      <c r="N320" s="26" t="n">
        <f aca="false">$N$1*L320</f>
        <v>0</v>
      </c>
      <c r="O320" s="26" t="n">
        <f aca="false">$O$1*M320</f>
        <v>0</v>
      </c>
    </row>
    <row r="321" customFormat="false" ht="15" hidden="false" customHeight="false" outlineLevel="0" collapsed="false">
      <c r="L321" s="37"/>
      <c r="M321" s="37"/>
      <c r="N321" s="26" t="n">
        <f aca="false">$N$1*L321</f>
        <v>0</v>
      </c>
      <c r="O321" s="26" t="n">
        <f aca="false">$O$1*M321</f>
        <v>0</v>
      </c>
    </row>
    <row r="322" customFormat="false" ht="15" hidden="false" customHeight="false" outlineLevel="0" collapsed="false">
      <c r="L322" s="37"/>
      <c r="M322" s="37"/>
      <c r="N322" s="26" t="n">
        <f aca="false">$N$1*L322</f>
        <v>0</v>
      </c>
      <c r="O322" s="26" t="n">
        <f aca="false">$O$1*M322</f>
        <v>0</v>
      </c>
    </row>
    <row r="323" customFormat="false" ht="15" hidden="false" customHeight="false" outlineLevel="0" collapsed="false">
      <c r="L323" s="37"/>
      <c r="M323" s="37"/>
      <c r="N323" s="26" t="n">
        <f aca="false">$N$1*L323</f>
        <v>0</v>
      </c>
      <c r="O323" s="26" t="n">
        <f aca="false">$O$1*M323</f>
        <v>0</v>
      </c>
    </row>
    <row r="324" customFormat="false" ht="15" hidden="false" customHeight="false" outlineLevel="0" collapsed="false">
      <c r="L324" s="37"/>
      <c r="M324" s="37"/>
      <c r="N324" s="26" t="n">
        <f aca="false">$N$1*L324</f>
        <v>0</v>
      </c>
      <c r="O324" s="26" t="n">
        <f aca="false">$O$1*M324</f>
        <v>0</v>
      </c>
    </row>
    <row r="325" customFormat="false" ht="15" hidden="false" customHeight="false" outlineLevel="0" collapsed="false">
      <c r="L325" s="37"/>
      <c r="M325" s="37"/>
      <c r="N325" s="26" t="n">
        <f aca="false">$N$1*L325</f>
        <v>0</v>
      </c>
      <c r="O325" s="26" t="n">
        <f aca="false">$O$1*M325</f>
        <v>0</v>
      </c>
    </row>
    <row r="326" customFormat="false" ht="15" hidden="false" customHeight="false" outlineLevel="0" collapsed="false">
      <c r="L326" s="37"/>
      <c r="M326" s="37"/>
      <c r="N326" s="26" t="n">
        <f aca="false">$N$1*L326</f>
        <v>0</v>
      </c>
      <c r="O326" s="26" t="n">
        <f aca="false">$O$1*M326</f>
        <v>0</v>
      </c>
    </row>
    <row r="327" customFormat="false" ht="15" hidden="false" customHeight="false" outlineLevel="0" collapsed="false">
      <c r="L327" s="37"/>
      <c r="M327" s="37"/>
      <c r="N327" s="26" t="n">
        <f aca="false">$N$1*L327</f>
        <v>0</v>
      </c>
      <c r="O327" s="26" t="n">
        <f aca="false">$O$1*M327</f>
        <v>0</v>
      </c>
    </row>
    <row r="328" customFormat="false" ht="15" hidden="false" customHeight="false" outlineLevel="0" collapsed="false">
      <c r="L328" s="37"/>
      <c r="M328" s="37"/>
      <c r="N328" s="26" t="n">
        <f aca="false">$N$1*L328</f>
        <v>0</v>
      </c>
      <c r="O328" s="26" t="n">
        <f aca="false">$O$1*M328</f>
        <v>0</v>
      </c>
    </row>
    <row r="329" customFormat="false" ht="15" hidden="false" customHeight="false" outlineLevel="0" collapsed="false">
      <c r="L329" s="37"/>
      <c r="M329" s="37"/>
      <c r="N329" s="26" t="n">
        <f aca="false">$N$1*L329</f>
        <v>0</v>
      </c>
      <c r="O329" s="26" t="n">
        <f aca="false">$O$1*M329</f>
        <v>0</v>
      </c>
    </row>
    <row r="330" customFormat="false" ht="15" hidden="false" customHeight="false" outlineLevel="0" collapsed="false">
      <c r="L330" s="37"/>
      <c r="M330" s="37"/>
      <c r="N330" s="26" t="n">
        <f aca="false">$N$1*L330</f>
        <v>0</v>
      </c>
      <c r="O330" s="26" t="n">
        <f aca="false">$O$1*M330</f>
        <v>0</v>
      </c>
    </row>
    <row r="331" customFormat="false" ht="15" hidden="false" customHeight="false" outlineLevel="0" collapsed="false">
      <c r="L331" s="37"/>
      <c r="M331" s="37"/>
      <c r="N331" s="26" t="n">
        <f aca="false">$N$1*L331</f>
        <v>0</v>
      </c>
      <c r="O331" s="26" t="n">
        <f aca="false">$O$1*M331</f>
        <v>0</v>
      </c>
    </row>
    <row r="332" customFormat="false" ht="15" hidden="false" customHeight="false" outlineLevel="0" collapsed="false">
      <c r="L332" s="37"/>
      <c r="M332" s="37"/>
      <c r="N332" s="26" t="n">
        <f aca="false">$N$1*L332</f>
        <v>0</v>
      </c>
      <c r="O332" s="26" t="n">
        <f aca="false">$O$1*M332</f>
        <v>0</v>
      </c>
    </row>
    <row r="333" customFormat="false" ht="15" hidden="false" customHeight="false" outlineLevel="0" collapsed="false">
      <c r="L333" s="37"/>
      <c r="M333" s="37"/>
      <c r="N333" s="26" t="n">
        <f aca="false">$N$1*L333</f>
        <v>0</v>
      </c>
      <c r="O333" s="26" t="n">
        <f aca="false">$O$1*M333</f>
        <v>0</v>
      </c>
    </row>
    <row r="334" customFormat="false" ht="15" hidden="false" customHeight="false" outlineLevel="0" collapsed="false">
      <c r="L334" s="37"/>
      <c r="M334" s="37"/>
      <c r="N334" s="26" t="n">
        <f aca="false">$N$1*L334</f>
        <v>0</v>
      </c>
      <c r="O334" s="26" t="n">
        <f aca="false">$O$1*M334</f>
        <v>0</v>
      </c>
    </row>
    <row r="335" customFormat="false" ht="15" hidden="false" customHeight="false" outlineLevel="0" collapsed="false">
      <c r="L335" s="37"/>
      <c r="M335" s="37"/>
      <c r="N335" s="26" t="n">
        <f aca="false">$N$1*L335</f>
        <v>0</v>
      </c>
      <c r="O335" s="26" t="n">
        <f aca="false">$O$1*M335</f>
        <v>0</v>
      </c>
    </row>
    <row r="336" customFormat="false" ht="15" hidden="false" customHeight="false" outlineLevel="0" collapsed="false">
      <c r="L336" s="37"/>
      <c r="M336" s="37"/>
      <c r="N336" s="26" t="n">
        <f aca="false">$N$1*L336</f>
        <v>0</v>
      </c>
      <c r="O336" s="26" t="n">
        <f aca="false">$O$1*M336</f>
        <v>0</v>
      </c>
    </row>
    <row r="337" customFormat="false" ht="15" hidden="false" customHeight="false" outlineLevel="0" collapsed="false">
      <c r="L337" s="37"/>
      <c r="M337" s="37"/>
      <c r="N337" s="26" t="n">
        <f aca="false">$N$1*L337</f>
        <v>0</v>
      </c>
      <c r="O337" s="26" t="n">
        <f aca="false">$O$1*M337</f>
        <v>0</v>
      </c>
    </row>
    <row r="338" customFormat="false" ht="15" hidden="false" customHeight="false" outlineLevel="0" collapsed="false">
      <c r="L338" s="37"/>
      <c r="M338" s="37"/>
      <c r="N338" s="26" t="n">
        <f aca="false">$N$1*L338</f>
        <v>0</v>
      </c>
      <c r="O338" s="26" t="n">
        <f aca="false">$O$1*M338</f>
        <v>0</v>
      </c>
    </row>
    <row r="339" customFormat="false" ht="15" hidden="false" customHeight="false" outlineLevel="0" collapsed="false">
      <c r="L339" s="37"/>
      <c r="M339" s="37"/>
      <c r="N339" s="26" t="n">
        <f aca="false">$N$1*L339</f>
        <v>0</v>
      </c>
      <c r="O339" s="26" t="n">
        <f aca="false">$O$1*M339</f>
        <v>0</v>
      </c>
    </row>
    <row r="340" customFormat="false" ht="15" hidden="false" customHeight="false" outlineLevel="0" collapsed="false">
      <c r="L340" s="37"/>
      <c r="M340" s="37"/>
      <c r="N340" s="26" t="n">
        <f aca="false">$N$1*L340</f>
        <v>0</v>
      </c>
      <c r="O340" s="26" t="n">
        <f aca="false">$O$1*M340</f>
        <v>0</v>
      </c>
    </row>
    <row r="341" customFormat="false" ht="15" hidden="false" customHeight="false" outlineLevel="0" collapsed="false">
      <c r="L341" s="37"/>
      <c r="M341" s="37"/>
      <c r="N341" s="26" t="n">
        <f aca="false">$N$1*L341</f>
        <v>0</v>
      </c>
      <c r="O341" s="26" t="n">
        <f aca="false">$O$1*M341</f>
        <v>0</v>
      </c>
    </row>
    <row r="342" customFormat="false" ht="15" hidden="false" customHeight="false" outlineLevel="0" collapsed="false">
      <c r="L342" s="37"/>
      <c r="M342" s="37"/>
      <c r="N342" s="26" t="n">
        <f aca="false">$N$1*L342</f>
        <v>0</v>
      </c>
      <c r="O342" s="26" t="n">
        <f aca="false">$O$1*M342</f>
        <v>0</v>
      </c>
    </row>
    <row r="343" customFormat="false" ht="15" hidden="false" customHeight="false" outlineLevel="0" collapsed="false">
      <c r="L343" s="37"/>
      <c r="M343" s="37"/>
      <c r="N343" s="26" t="n">
        <f aca="false">$N$1*L343</f>
        <v>0</v>
      </c>
      <c r="O343" s="26" t="n">
        <f aca="false">$O$1*M343</f>
        <v>0</v>
      </c>
    </row>
    <row r="344" customFormat="false" ht="15" hidden="false" customHeight="false" outlineLevel="0" collapsed="false">
      <c r="L344" s="37"/>
      <c r="M344" s="37"/>
      <c r="N344" s="26" t="n">
        <f aca="false">$N$1*L344</f>
        <v>0</v>
      </c>
      <c r="O344" s="26" t="n">
        <f aca="false">$O$1*M344</f>
        <v>0</v>
      </c>
    </row>
    <row r="345" customFormat="false" ht="15" hidden="false" customHeight="false" outlineLevel="0" collapsed="false">
      <c r="L345" s="37"/>
      <c r="M345" s="37"/>
      <c r="N345" s="26" t="n">
        <f aca="false">$N$1*L345</f>
        <v>0</v>
      </c>
      <c r="O345" s="26" t="n">
        <f aca="false">$O$1*M345</f>
        <v>0</v>
      </c>
    </row>
    <row r="346" customFormat="false" ht="15" hidden="false" customHeight="false" outlineLevel="0" collapsed="false">
      <c r="L346" s="37"/>
      <c r="M346" s="37"/>
      <c r="N346" s="26" t="n">
        <f aca="false">$N$1*L346</f>
        <v>0</v>
      </c>
      <c r="O346" s="26" t="n">
        <f aca="false">$O$1*M346</f>
        <v>0</v>
      </c>
    </row>
    <row r="347" customFormat="false" ht="15" hidden="false" customHeight="false" outlineLevel="0" collapsed="false">
      <c r="L347" s="37"/>
      <c r="M347" s="37"/>
      <c r="N347" s="26" t="n">
        <f aca="false">$N$1*L347</f>
        <v>0</v>
      </c>
      <c r="O347" s="26" t="n">
        <f aca="false">$O$1*M347</f>
        <v>0</v>
      </c>
    </row>
    <row r="348" customFormat="false" ht="15" hidden="false" customHeight="false" outlineLevel="0" collapsed="false">
      <c r="L348" s="37"/>
      <c r="M348" s="37"/>
      <c r="N348" s="26" t="n">
        <f aca="false">$N$1*L348</f>
        <v>0</v>
      </c>
      <c r="O348" s="26" t="n">
        <f aca="false">$O$1*M348</f>
        <v>0</v>
      </c>
    </row>
    <row r="349" customFormat="false" ht="15" hidden="false" customHeight="false" outlineLevel="0" collapsed="false">
      <c r="L349" s="37"/>
      <c r="M349" s="37"/>
      <c r="N349" s="26" t="n">
        <f aca="false">$N$1*L349</f>
        <v>0</v>
      </c>
      <c r="O349" s="26" t="n">
        <f aca="false">$O$1*M349</f>
        <v>0</v>
      </c>
    </row>
    <row r="350" customFormat="false" ht="15" hidden="false" customHeight="false" outlineLevel="0" collapsed="false">
      <c r="L350" s="37"/>
      <c r="M350" s="37"/>
      <c r="N350" s="26" t="n">
        <f aca="false">$N$1*L350</f>
        <v>0</v>
      </c>
      <c r="O350" s="26" t="n">
        <f aca="false">$O$1*M350</f>
        <v>0</v>
      </c>
    </row>
    <row r="351" customFormat="false" ht="15" hidden="false" customHeight="false" outlineLevel="0" collapsed="false">
      <c r="L351" s="37"/>
      <c r="M351" s="37"/>
      <c r="N351" s="26" t="n">
        <f aca="false">$N$1*L351</f>
        <v>0</v>
      </c>
      <c r="O351" s="26" t="n">
        <f aca="false">$O$1*M351</f>
        <v>0</v>
      </c>
    </row>
    <row r="352" customFormat="false" ht="15" hidden="false" customHeight="false" outlineLevel="0" collapsed="false">
      <c r="L352" s="37"/>
      <c r="M352" s="37"/>
      <c r="N352" s="26" t="n">
        <f aca="false">$N$1*L352</f>
        <v>0</v>
      </c>
      <c r="O352" s="26" t="n">
        <f aca="false">$O$1*M352</f>
        <v>0</v>
      </c>
    </row>
    <row r="353" customFormat="false" ht="15" hidden="false" customHeight="false" outlineLevel="0" collapsed="false">
      <c r="L353" s="37"/>
      <c r="M353" s="37"/>
      <c r="N353" s="26" t="n">
        <f aca="false">$N$1*L353</f>
        <v>0</v>
      </c>
      <c r="O353" s="26" t="n">
        <f aca="false">$O$1*M353</f>
        <v>0</v>
      </c>
    </row>
    <row r="354" customFormat="false" ht="15" hidden="false" customHeight="false" outlineLevel="0" collapsed="false">
      <c r="L354" s="37"/>
      <c r="M354" s="37"/>
      <c r="N354" s="26" t="n">
        <f aca="false">$N$1*L354</f>
        <v>0</v>
      </c>
      <c r="O354" s="26" t="n">
        <f aca="false">$O$1*M354</f>
        <v>0</v>
      </c>
    </row>
    <row r="355" customFormat="false" ht="15" hidden="false" customHeight="false" outlineLevel="0" collapsed="false">
      <c r="L355" s="37"/>
      <c r="M355" s="37"/>
      <c r="N355" s="26" t="n">
        <f aca="false">$N$1*L355</f>
        <v>0</v>
      </c>
      <c r="O355" s="26" t="n">
        <f aca="false">$O$1*M355</f>
        <v>0</v>
      </c>
    </row>
    <row r="356" customFormat="false" ht="15" hidden="false" customHeight="false" outlineLevel="0" collapsed="false">
      <c r="L356" s="37"/>
      <c r="M356" s="37"/>
      <c r="N356" s="26" t="n">
        <f aca="false">$N$1*L356</f>
        <v>0</v>
      </c>
      <c r="O356" s="26" t="n">
        <f aca="false">$O$1*M356</f>
        <v>0</v>
      </c>
    </row>
    <row r="357" customFormat="false" ht="15" hidden="false" customHeight="false" outlineLevel="0" collapsed="false">
      <c r="L357" s="37"/>
      <c r="M357" s="37"/>
      <c r="N357" s="26" t="n">
        <f aca="false">$N$1*L357</f>
        <v>0</v>
      </c>
      <c r="O357" s="26" t="n">
        <f aca="false">$O$1*M357</f>
        <v>0</v>
      </c>
    </row>
    <row r="358" customFormat="false" ht="15" hidden="false" customHeight="false" outlineLevel="0" collapsed="false">
      <c r="L358" s="37"/>
      <c r="M358" s="37"/>
      <c r="N358" s="26" t="n">
        <f aca="false">$N$1*L358</f>
        <v>0</v>
      </c>
      <c r="O358" s="26" t="n">
        <f aca="false">$O$1*M358</f>
        <v>0</v>
      </c>
    </row>
    <row r="359" customFormat="false" ht="15" hidden="false" customHeight="false" outlineLevel="0" collapsed="false">
      <c r="L359" s="37"/>
      <c r="M359" s="37"/>
      <c r="N359" s="26" t="n">
        <f aca="false">$N$1*L359</f>
        <v>0</v>
      </c>
      <c r="O359" s="26" t="n">
        <f aca="false">$O$1*M359</f>
        <v>0</v>
      </c>
    </row>
    <row r="360" customFormat="false" ht="15" hidden="false" customHeight="false" outlineLevel="0" collapsed="false">
      <c r="L360" s="37"/>
      <c r="M360" s="37"/>
      <c r="N360" s="26" t="n">
        <f aca="false">$N$1*L360</f>
        <v>0</v>
      </c>
      <c r="O360" s="26" t="n">
        <f aca="false">$O$1*M360</f>
        <v>0</v>
      </c>
    </row>
    <row r="361" customFormat="false" ht="15" hidden="false" customHeight="false" outlineLevel="0" collapsed="false">
      <c r="L361" s="37"/>
      <c r="M361" s="37"/>
      <c r="N361" s="26" t="n">
        <f aca="false">$N$1*L361</f>
        <v>0</v>
      </c>
      <c r="O361" s="26" t="n">
        <f aca="false">$O$1*M361</f>
        <v>0</v>
      </c>
    </row>
    <row r="362" customFormat="false" ht="15" hidden="false" customHeight="false" outlineLevel="0" collapsed="false">
      <c r="L362" s="37"/>
      <c r="M362" s="37"/>
      <c r="N362" s="26" t="n">
        <f aca="false">$N$1*L362</f>
        <v>0</v>
      </c>
      <c r="O362" s="26" t="n">
        <f aca="false">$O$1*M362</f>
        <v>0</v>
      </c>
    </row>
    <row r="363" customFormat="false" ht="15" hidden="false" customHeight="false" outlineLevel="0" collapsed="false">
      <c r="L363" s="37"/>
      <c r="M363" s="37"/>
      <c r="N363" s="26" t="n">
        <f aca="false">$N$1*L363</f>
        <v>0</v>
      </c>
      <c r="O363" s="26" t="n">
        <f aca="false">$O$1*M363</f>
        <v>0</v>
      </c>
    </row>
    <row r="364" customFormat="false" ht="15" hidden="false" customHeight="false" outlineLevel="0" collapsed="false">
      <c r="L364" s="37"/>
      <c r="M364" s="37"/>
      <c r="N364" s="26" t="n">
        <f aca="false">$N$1*L364</f>
        <v>0</v>
      </c>
      <c r="O364" s="26" t="n">
        <f aca="false">$O$1*M364</f>
        <v>0</v>
      </c>
    </row>
    <row r="365" customFormat="false" ht="15" hidden="false" customHeight="false" outlineLevel="0" collapsed="false">
      <c r="L365" s="37"/>
      <c r="M365" s="37"/>
      <c r="N365" s="26" t="n">
        <f aca="false">$N$1*L365</f>
        <v>0</v>
      </c>
      <c r="O365" s="26" t="n">
        <f aca="false">$O$1*M365</f>
        <v>0</v>
      </c>
    </row>
    <row r="366" customFormat="false" ht="15" hidden="false" customHeight="false" outlineLevel="0" collapsed="false">
      <c r="L366" s="37"/>
      <c r="M366" s="37"/>
      <c r="N366" s="26" t="n">
        <f aca="false">$N$1*L366</f>
        <v>0</v>
      </c>
      <c r="O366" s="26" t="n">
        <f aca="false">$O$1*M366</f>
        <v>0</v>
      </c>
    </row>
    <row r="367" customFormat="false" ht="15" hidden="false" customHeight="false" outlineLevel="0" collapsed="false">
      <c r="L367" s="37"/>
      <c r="M367" s="37"/>
      <c r="N367" s="26" t="n">
        <f aca="false">$N$1*L367</f>
        <v>0</v>
      </c>
      <c r="O367" s="26" t="n">
        <f aca="false">$O$1*M367</f>
        <v>0</v>
      </c>
    </row>
    <row r="368" customFormat="false" ht="15" hidden="false" customHeight="false" outlineLevel="0" collapsed="false">
      <c r="L368" s="37"/>
      <c r="M368" s="37"/>
      <c r="N368" s="26" t="n">
        <f aca="false">$N$1*L368</f>
        <v>0</v>
      </c>
      <c r="O368" s="26" t="n">
        <f aca="false">$O$1*M368</f>
        <v>0</v>
      </c>
    </row>
    <row r="369" customFormat="false" ht="15" hidden="false" customHeight="false" outlineLevel="0" collapsed="false">
      <c r="L369" s="37"/>
      <c r="M369" s="37"/>
      <c r="N369" s="26" t="n">
        <f aca="false">$N$1*L369</f>
        <v>0</v>
      </c>
      <c r="O369" s="26" t="n">
        <f aca="false">$O$1*M369</f>
        <v>0</v>
      </c>
    </row>
    <row r="370" customFormat="false" ht="15" hidden="false" customHeight="false" outlineLevel="0" collapsed="false">
      <c r="L370" s="37"/>
      <c r="M370" s="37"/>
      <c r="N370" s="26" t="n">
        <f aca="false">$N$1*L370</f>
        <v>0</v>
      </c>
      <c r="O370" s="26" t="n">
        <f aca="false">$O$1*M370</f>
        <v>0</v>
      </c>
    </row>
    <row r="371" customFormat="false" ht="15" hidden="false" customHeight="false" outlineLevel="0" collapsed="false">
      <c r="L371" s="37"/>
      <c r="M371" s="37"/>
      <c r="N371" s="26" t="n">
        <f aca="false">$N$1*L371</f>
        <v>0</v>
      </c>
      <c r="O371" s="26" t="n">
        <f aca="false">$O$1*M371</f>
        <v>0</v>
      </c>
    </row>
    <row r="372" customFormat="false" ht="15" hidden="false" customHeight="false" outlineLevel="0" collapsed="false">
      <c r="L372" s="37"/>
      <c r="M372" s="37"/>
      <c r="N372" s="26" t="n">
        <f aca="false">$N$1*L372</f>
        <v>0</v>
      </c>
      <c r="O372" s="26" t="n">
        <f aca="false">$O$1*M372</f>
        <v>0</v>
      </c>
    </row>
    <row r="373" customFormat="false" ht="15" hidden="false" customHeight="false" outlineLevel="0" collapsed="false">
      <c r="L373" s="37"/>
      <c r="M373" s="37"/>
      <c r="N373" s="26" t="n">
        <f aca="false">$N$1*L373</f>
        <v>0</v>
      </c>
      <c r="O373" s="26" t="n">
        <f aca="false">$O$1*M373</f>
        <v>0</v>
      </c>
    </row>
    <row r="374" customFormat="false" ht="15" hidden="false" customHeight="false" outlineLevel="0" collapsed="false">
      <c r="L374" s="37"/>
      <c r="M374" s="37"/>
      <c r="N374" s="26" t="n">
        <f aca="false">$N$1*L374</f>
        <v>0</v>
      </c>
      <c r="O374" s="26" t="n">
        <f aca="false">$O$1*M374</f>
        <v>0</v>
      </c>
    </row>
    <row r="375" customFormat="false" ht="15" hidden="false" customHeight="false" outlineLevel="0" collapsed="false">
      <c r="L375" s="37"/>
      <c r="M375" s="37"/>
      <c r="N375" s="26" t="n">
        <f aca="false">$N$1*L375</f>
        <v>0</v>
      </c>
      <c r="O375" s="26" t="n">
        <f aca="false">$O$1*M375</f>
        <v>0</v>
      </c>
    </row>
    <row r="376" customFormat="false" ht="15" hidden="false" customHeight="false" outlineLevel="0" collapsed="false">
      <c r="L376" s="37"/>
      <c r="M376" s="37"/>
      <c r="N376" s="26" t="n">
        <f aca="false">$N$1*L376</f>
        <v>0</v>
      </c>
      <c r="O376" s="26" t="n">
        <f aca="false">$O$1*M376</f>
        <v>0</v>
      </c>
    </row>
    <row r="377" customFormat="false" ht="15" hidden="false" customHeight="false" outlineLevel="0" collapsed="false">
      <c r="L377" s="37"/>
      <c r="M377" s="37"/>
      <c r="N377" s="26" t="n">
        <f aca="false">$N$1*L377</f>
        <v>0</v>
      </c>
      <c r="O377" s="26" t="n">
        <f aca="false">$O$1*M377</f>
        <v>0</v>
      </c>
    </row>
    <row r="378" customFormat="false" ht="15" hidden="false" customHeight="false" outlineLevel="0" collapsed="false">
      <c r="L378" s="37"/>
      <c r="M378" s="37"/>
      <c r="N378" s="26" t="n">
        <f aca="false">$N$1*L378</f>
        <v>0</v>
      </c>
      <c r="O378" s="26" t="n">
        <f aca="false">$O$1*M378</f>
        <v>0</v>
      </c>
    </row>
    <row r="379" customFormat="false" ht="15" hidden="false" customHeight="false" outlineLevel="0" collapsed="false">
      <c r="L379" s="37"/>
      <c r="M379" s="37"/>
      <c r="N379" s="26" t="n">
        <f aca="false">$N$1*L379</f>
        <v>0</v>
      </c>
      <c r="O379" s="26" t="n">
        <f aca="false">$O$1*M379</f>
        <v>0</v>
      </c>
    </row>
    <row r="380" customFormat="false" ht="15" hidden="false" customHeight="false" outlineLevel="0" collapsed="false">
      <c r="L380" s="37"/>
      <c r="M380" s="37"/>
      <c r="N380" s="26" t="n">
        <f aca="false">$N$1*L380</f>
        <v>0</v>
      </c>
      <c r="O380" s="26" t="n">
        <f aca="false">$O$1*M380</f>
        <v>0</v>
      </c>
    </row>
    <row r="381" customFormat="false" ht="15" hidden="false" customHeight="false" outlineLevel="0" collapsed="false">
      <c r="L381" s="37"/>
      <c r="M381" s="37"/>
      <c r="N381" s="26" t="n">
        <f aca="false">$N$1*L381</f>
        <v>0</v>
      </c>
      <c r="O381" s="26" t="n">
        <f aca="false">$O$1*M381</f>
        <v>0</v>
      </c>
    </row>
    <row r="382" customFormat="false" ht="15" hidden="false" customHeight="false" outlineLevel="0" collapsed="false">
      <c r="L382" s="37"/>
      <c r="M382" s="37"/>
      <c r="N382" s="26" t="n">
        <f aca="false">$N$1*L382</f>
        <v>0</v>
      </c>
      <c r="O382" s="26" t="n">
        <f aca="false">$O$1*M382</f>
        <v>0</v>
      </c>
    </row>
    <row r="383" customFormat="false" ht="15" hidden="false" customHeight="false" outlineLevel="0" collapsed="false">
      <c r="L383" s="37"/>
      <c r="M383" s="37"/>
      <c r="N383" s="26" t="n">
        <f aca="false">$N$1*L383</f>
        <v>0</v>
      </c>
      <c r="O383" s="26" t="n">
        <f aca="false">$O$1*M383</f>
        <v>0</v>
      </c>
    </row>
    <row r="384" customFormat="false" ht="15" hidden="false" customHeight="false" outlineLevel="0" collapsed="false">
      <c r="L384" s="37"/>
      <c r="M384" s="37"/>
      <c r="N384" s="26" t="n">
        <f aca="false">$N$1*L384</f>
        <v>0</v>
      </c>
      <c r="O384" s="26" t="n">
        <f aca="false">$O$1*M384</f>
        <v>0</v>
      </c>
    </row>
    <row r="385" customFormat="false" ht="15" hidden="false" customHeight="false" outlineLevel="0" collapsed="false">
      <c r="L385" s="37"/>
      <c r="M385" s="37"/>
      <c r="N385" s="26" t="n">
        <f aca="false">$N$1*L385</f>
        <v>0</v>
      </c>
      <c r="O385" s="26" t="n">
        <f aca="false">$O$1*M385</f>
        <v>0</v>
      </c>
    </row>
    <row r="386" customFormat="false" ht="15" hidden="false" customHeight="false" outlineLevel="0" collapsed="false">
      <c r="L386" s="37"/>
      <c r="M386" s="37"/>
      <c r="N386" s="26" t="n">
        <f aca="false">$N$1*L386</f>
        <v>0</v>
      </c>
      <c r="O386" s="26" t="n">
        <f aca="false">$O$1*M386</f>
        <v>0</v>
      </c>
    </row>
    <row r="387" customFormat="false" ht="15" hidden="false" customHeight="false" outlineLevel="0" collapsed="false">
      <c r="L387" s="37"/>
      <c r="M387" s="37"/>
      <c r="N387" s="26" t="n">
        <f aca="false">$N$1*L387</f>
        <v>0</v>
      </c>
      <c r="O387" s="26" t="n">
        <f aca="false">$O$1*M387</f>
        <v>0</v>
      </c>
    </row>
    <row r="388" customFormat="false" ht="15" hidden="false" customHeight="false" outlineLevel="0" collapsed="false">
      <c r="L388" s="37"/>
      <c r="M388" s="37"/>
      <c r="N388" s="26" t="n">
        <f aca="false">$N$1*L388</f>
        <v>0</v>
      </c>
      <c r="O388" s="26" t="n">
        <f aca="false">$O$1*M388</f>
        <v>0</v>
      </c>
    </row>
    <row r="389" customFormat="false" ht="15" hidden="false" customHeight="false" outlineLevel="0" collapsed="false">
      <c r="L389" s="37"/>
      <c r="M389" s="37"/>
      <c r="N389" s="26" t="n">
        <f aca="false">$N$1*L389</f>
        <v>0</v>
      </c>
      <c r="O389" s="26" t="n">
        <f aca="false">$O$1*M389</f>
        <v>0</v>
      </c>
    </row>
    <row r="390" customFormat="false" ht="15" hidden="false" customHeight="false" outlineLevel="0" collapsed="false">
      <c r="L390" s="37"/>
      <c r="M390" s="37"/>
      <c r="N390" s="26" t="n">
        <f aca="false">$N$1*L390</f>
        <v>0</v>
      </c>
      <c r="O390" s="26" t="n">
        <f aca="false">$O$1*M390</f>
        <v>0</v>
      </c>
    </row>
    <row r="391" customFormat="false" ht="15" hidden="false" customHeight="false" outlineLevel="0" collapsed="false">
      <c r="L391" s="37"/>
      <c r="M391" s="37"/>
      <c r="N391" s="26" t="n">
        <f aca="false">$N$1*L391</f>
        <v>0</v>
      </c>
      <c r="O391" s="26" t="n">
        <f aca="false">$O$1*M391</f>
        <v>0</v>
      </c>
    </row>
    <row r="392" customFormat="false" ht="15" hidden="false" customHeight="false" outlineLevel="0" collapsed="false">
      <c r="L392" s="37"/>
      <c r="M392" s="37"/>
      <c r="N392" s="26" t="n">
        <f aca="false">$N$1*L392</f>
        <v>0</v>
      </c>
      <c r="O392" s="26" t="n">
        <f aca="false">$O$1*M392</f>
        <v>0</v>
      </c>
    </row>
    <row r="393" customFormat="false" ht="15" hidden="false" customHeight="false" outlineLevel="0" collapsed="false">
      <c r="L393" s="37"/>
      <c r="M393" s="37"/>
      <c r="N393" s="26" t="n">
        <f aca="false">$N$1*L393</f>
        <v>0</v>
      </c>
      <c r="O393" s="26" t="n">
        <f aca="false">$O$1*M393</f>
        <v>0</v>
      </c>
    </row>
    <row r="394" customFormat="false" ht="15" hidden="false" customHeight="false" outlineLevel="0" collapsed="false">
      <c r="L394" s="37"/>
      <c r="M394" s="37"/>
      <c r="N394" s="26" t="n">
        <f aca="false">$N$1*L394</f>
        <v>0</v>
      </c>
      <c r="O394" s="26" t="n">
        <f aca="false">$O$1*M394</f>
        <v>0</v>
      </c>
    </row>
    <row r="395" customFormat="false" ht="15" hidden="false" customHeight="false" outlineLevel="0" collapsed="false">
      <c r="L395" s="37"/>
      <c r="M395" s="37"/>
      <c r="N395" s="26" t="n">
        <f aca="false">$N$1*L395</f>
        <v>0</v>
      </c>
      <c r="O395" s="26" t="n">
        <f aca="false">$O$1*M395</f>
        <v>0</v>
      </c>
    </row>
    <row r="396" customFormat="false" ht="15" hidden="false" customHeight="false" outlineLevel="0" collapsed="false">
      <c r="L396" s="37"/>
      <c r="M396" s="37"/>
      <c r="N396" s="26" t="n">
        <f aca="false">$N$1*L396</f>
        <v>0</v>
      </c>
      <c r="O396" s="26" t="n">
        <f aca="false">$O$1*M396</f>
        <v>0</v>
      </c>
    </row>
    <row r="397" customFormat="false" ht="15" hidden="false" customHeight="false" outlineLevel="0" collapsed="false">
      <c r="L397" s="37"/>
      <c r="M397" s="37"/>
      <c r="N397" s="26" t="n">
        <f aca="false">$N$1*L397</f>
        <v>0</v>
      </c>
      <c r="O397" s="26" t="n">
        <f aca="false">$O$1*M397</f>
        <v>0</v>
      </c>
    </row>
    <row r="398" customFormat="false" ht="15" hidden="false" customHeight="false" outlineLevel="0" collapsed="false">
      <c r="L398" s="37"/>
      <c r="M398" s="37"/>
      <c r="N398" s="26" t="n">
        <f aca="false">$N$1*L398</f>
        <v>0</v>
      </c>
      <c r="O398" s="26" t="n">
        <f aca="false">$O$1*M398</f>
        <v>0</v>
      </c>
    </row>
    <row r="399" customFormat="false" ht="15" hidden="false" customHeight="false" outlineLevel="0" collapsed="false">
      <c r="L399" s="37"/>
      <c r="M399" s="37"/>
      <c r="N399" s="26" t="n">
        <f aca="false">$N$1*L399</f>
        <v>0</v>
      </c>
      <c r="O399" s="26" t="n">
        <f aca="false">$O$1*M399</f>
        <v>0</v>
      </c>
    </row>
    <row r="400" customFormat="false" ht="15" hidden="false" customHeight="false" outlineLevel="0" collapsed="false">
      <c r="L400" s="37"/>
      <c r="M400" s="37"/>
      <c r="N400" s="26" t="n">
        <f aca="false">$N$1*L400</f>
        <v>0</v>
      </c>
      <c r="O400" s="26" t="n">
        <f aca="false">$O$1*M400</f>
        <v>0</v>
      </c>
    </row>
    <row r="401" customFormat="false" ht="15" hidden="false" customHeight="false" outlineLevel="0" collapsed="false">
      <c r="L401" s="37"/>
      <c r="M401" s="37"/>
      <c r="N401" s="26" t="n">
        <f aca="false">$N$1*L401</f>
        <v>0</v>
      </c>
      <c r="O401" s="26" t="n">
        <f aca="false">$O$1*M401</f>
        <v>0</v>
      </c>
    </row>
    <row r="402" customFormat="false" ht="15" hidden="false" customHeight="false" outlineLevel="0" collapsed="false">
      <c r="L402" s="37"/>
      <c r="M402" s="37"/>
      <c r="N402" s="26" t="n">
        <f aca="false">$N$1*L402</f>
        <v>0</v>
      </c>
      <c r="O402" s="26" t="n">
        <f aca="false">$O$1*M402</f>
        <v>0</v>
      </c>
    </row>
    <row r="403" customFormat="false" ht="15" hidden="false" customHeight="false" outlineLevel="0" collapsed="false">
      <c r="L403" s="37"/>
      <c r="M403" s="37"/>
      <c r="N403" s="26" t="n">
        <f aca="false">$N$1*L403</f>
        <v>0</v>
      </c>
      <c r="O403" s="26" t="n">
        <f aca="false">$O$1*M403</f>
        <v>0</v>
      </c>
    </row>
    <row r="404" customFormat="false" ht="15" hidden="false" customHeight="false" outlineLevel="0" collapsed="false">
      <c r="L404" s="37"/>
      <c r="M404" s="37"/>
      <c r="N404" s="26" t="n">
        <f aca="false">$N$1*L404</f>
        <v>0</v>
      </c>
      <c r="O404" s="26" t="n">
        <f aca="false">$O$1*M404</f>
        <v>0</v>
      </c>
    </row>
    <row r="405" customFormat="false" ht="15" hidden="false" customHeight="false" outlineLevel="0" collapsed="false">
      <c r="L405" s="37"/>
      <c r="M405" s="37"/>
      <c r="N405" s="26" t="n">
        <f aca="false">$N$1*L405</f>
        <v>0</v>
      </c>
      <c r="O405" s="26" t="n">
        <f aca="false">$O$1*M405</f>
        <v>0</v>
      </c>
    </row>
    <row r="406" customFormat="false" ht="15" hidden="false" customHeight="false" outlineLevel="0" collapsed="false">
      <c r="L406" s="37"/>
      <c r="M406" s="37"/>
      <c r="N406" s="26" t="n">
        <f aca="false">$N$1*L406</f>
        <v>0</v>
      </c>
      <c r="O406" s="26" t="n">
        <f aca="false">$O$1*M406</f>
        <v>0</v>
      </c>
    </row>
    <row r="407" customFormat="false" ht="15" hidden="false" customHeight="false" outlineLevel="0" collapsed="false">
      <c r="L407" s="37"/>
      <c r="M407" s="37"/>
      <c r="N407" s="26" t="n">
        <f aca="false">$N$1*L407</f>
        <v>0</v>
      </c>
      <c r="O407" s="26" t="n">
        <f aca="false">$O$1*M407</f>
        <v>0</v>
      </c>
    </row>
    <row r="408" customFormat="false" ht="15" hidden="false" customHeight="false" outlineLevel="0" collapsed="false">
      <c r="L408" s="37"/>
      <c r="M408" s="37"/>
      <c r="N408" s="26" t="n">
        <f aca="false">$N$1*L408</f>
        <v>0</v>
      </c>
      <c r="O408" s="26" t="n">
        <f aca="false">$O$1*M408</f>
        <v>0</v>
      </c>
    </row>
    <row r="409" customFormat="false" ht="15" hidden="false" customHeight="false" outlineLevel="0" collapsed="false">
      <c r="L409" s="37"/>
      <c r="M409" s="37"/>
      <c r="N409" s="26" t="n">
        <f aca="false">$N$1*L409</f>
        <v>0</v>
      </c>
      <c r="O409" s="26" t="n">
        <f aca="false">$O$1*M409</f>
        <v>0</v>
      </c>
    </row>
    <row r="410" customFormat="false" ht="15" hidden="false" customHeight="false" outlineLevel="0" collapsed="false">
      <c r="L410" s="37"/>
      <c r="M410" s="37"/>
      <c r="N410" s="26" t="n">
        <f aca="false">$N$1*L410</f>
        <v>0</v>
      </c>
      <c r="O410" s="26" t="n">
        <f aca="false">$O$1*M410</f>
        <v>0</v>
      </c>
    </row>
    <row r="411" customFormat="false" ht="15" hidden="false" customHeight="false" outlineLevel="0" collapsed="false">
      <c r="L411" s="37"/>
      <c r="M411" s="37"/>
      <c r="N411" s="26" t="n">
        <f aca="false">$N$1*L411</f>
        <v>0</v>
      </c>
      <c r="O411" s="26" t="n">
        <f aca="false">$O$1*M411</f>
        <v>0</v>
      </c>
    </row>
    <row r="412" customFormat="false" ht="15" hidden="false" customHeight="false" outlineLevel="0" collapsed="false">
      <c r="L412" s="37"/>
      <c r="M412" s="37"/>
      <c r="N412" s="26" t="n">
        <f aca="false">$N$1*L412</f>
        <v>0</v>
      </c>
      <c r="O412" s="26" t="n">
        <f aca="false">$O$1*M412</f>
        <v>0</v>
      </c>
    </row>
    <row r="413" customFormat="false" ht="15" hidden="false" customHeight="false" outlineLevel="0" collapsed="false">
      <c r="L413" s="37"/>
      <c r="M413" s="37"/>
      <c r="N413" s="26" t="n">
        <f aca="false">$N$1*L413</f>
        <v>0</v>
      </c>
      <c r="O413" s="26" t="n">
        <f aca="false">$O$1*M413</f>
        <v>0</v>
      </c>
    </row>
    <row r="414" customFormat="false" ht="15" hidden="false" customHeight="false" outlineLevel="0" collapsed="false">
      <c r="L414" s="37"/>
      <c r="M414" s="37"/>
      <c r="N414" s="26" t="n">
        <f aca="false">$N$1*L414</f>
        <v>0</v>
      </c>
      <c r="O414" s="26" t="n">
        <f aca="false">$O$1*M414</f>
        <v>0</v>
      </c>
    </row>
    <row r="415" customFormat="false" ht="15" hidden="false" customHeight="false" outlineLevel="0" collapsed="false">
      <c r="L415" s="37"/>
      <c r="M415" s="37"/>
      <c r="N415" s="26" t="n">
        <f aca="false">$N$1*L415</f>
        <v>0</v>
      </c>
      <c r="O415" s="26" t="n">
        <f aca="false">$O$1*M415</f>
        <v>0</v>
      </c>
    </row>
    <row r="416" customFormat="false" ht="15" hidden="false" customHeight="false" outlineLevel="0" collapsed="false">
      <c r="L416" s="37"/>
      <c r="M416" s="37"/>
      <c r="N416" s="26" t="n">
        <f aca="false">$N$1*L416</f>
        <v>0</v>
      </c>
      <c r="O416" s="26" t="n">
        <f aca="false">$O$1*M416</f>
        <v>0</v>
      </c>
    </row>
    <row r="417" customFormat="false" ht="15" hidden="false" customHeight="false" outlineLevel="0" collapsed="false">
      <c r="L417" s="37"/>
      <c r="M417" s="37"/>
      <c r="N417" s="26" t="n">
        <f aca="false">$N$1*L417</f>
        <v>0</v>
      </c>
      <c r="O417" s="26" t="n">
        <f aca="false">$O$1*M417</f>
        <v>0</v>
      </c>
    </row>
    <row r="418" customFormat="false" ht="15" hidden="false" customHeight="false" outlineLevel="0" collapsed="false">
      <c r="L418" s="37"/>
      <c r="M418" s="37"/>
      <c r="N418" s="26" t="n">
        <f aca="false">$N$1*L418</f>
        <v>0</v>
      </c>
      <c r="O418" s="26" t="n">
        <f aca="false">$O$1*M418</f>
        <v>0</v>
      </c>
    </row>
    <row r="419" customFormat="false" ht="15" hidden="false" customHeight="false" outlineLevel="0" collapsed="false">
      <c r="L419" s="37"/>
      <c r="M419" s="37"/>
      <c r="N419" s="26" t="n">
        <f aca="false">$N$1*L419</f>
        <v>0</v>
      </c>
      <c r="O419" s="26" t="n">
        <f aca="false">$O$1*M419</f>
        <v>0</v>
      </c>
    </row>
    <row r="420" customFormat="false" ht="15" hidden="false" customHeight="false" outlineLevel="0" collapsed="false">
      <c r="L420" s="37"/>
      <c r="M420" s="37"/>
      <c r="N420" s="26" t="n">
        <f aca="false">$N$1*L420</f>
        <v>0</v>
      </c>
      <c r="O420" s="26" t="n">
        <f aca="false">$O$1*M420</f>
        <v>0</v>
      </c>
    </row>
    <row r="421" customFormat="false" ht="15" hidden="false" customHeight="false" outlineLevel="0" collapsed="false">
      <c r="L421" s="37"/>
      <c r="M421" s="37"/>
      <c r="N421" s="26" t="n">
        <f aca="false">$N$1*L421</f>
        <v>0</v>
      </c>
      <c r="O421" s="26" t="n">
        <f aca="false">$O$1*M421</f>
        <v>0</v>
      </c>
    </row>
    <row r="422" customFormat="false" ht="15" hidden="false" customHeight="false" outlineLevel="0" collapsed="false">
      <c r="L422" s="37"/>
      <c r="M422" s="37"/>
      <c r="N422" s="26" t="n">
        <f aca="false">$N$1*L422</f>
        <v>0</v>
      </c>
      <c r="O422" s="26" t="n">
        <f aca="false">$O$1*M422</f>
        <v>0</v>
      </c>
    </row>
    <row r="423" customFormat="false" ht="15" hidden="false" customHeight="false" outlineLevel="0" collapsed="false">
      <c r="L423" s="37"/>
      <c r="M423" s="37"/>
      <c r="N423" s="26" t="n">
        <f aca="false">$N$1*L423</f>
        <v>0</v>
      </c>
      <c r="O423" s="26" t="n">
        <f aca="false">$O$1*M423</f>
        <v>0</v>
      </c>
    </row>
    <row r="424" customFormat="false" ht="15" hidden="false" customHeight="false" outlineLevel="0" collapsed="false">
      <c r="L424" s="37"/>
      <c r="M424" s="37"/>
      <c r="N424" s="26" t="n">
        <f aca="false">$N$1*L424</f>
        <v>0</v>
      </c>
      <c r="O424" s="26" t="n">
        <f aca="false">$O$1*M424</f>
        <v>0</v>
      </c>
    </row>
    <row r="425" customFormat="false" ht="15" hidden="false" customHeight="false" outlineLevel="0" collapsed="false">
      <c r="L425" s="37"/>
      <c r="M425" s="37"/>
      <c r="N425" s="26" t="n">
        <f aca="false">$N$1*L425</f>
        <v>0</v>
      </c>
      <c r="O425" s="26" t="n">
        <f aca="false">$O$1*M425</f>
        <v>0</v>
      </c>
    </row>
    <row r="426" customFormat="false" ht="15" hidden="false" customHeight="false" outlineLevel="0" collapsed="false">
      <c r="L426" s="37"/>
      <c r="M426" s="37"/>
      <c r="N426" s="26" t="n">
        <f aca="false">$N$1*L426</f>
        <v>0</v>
      </c>
      <c r="O426" s="26" t="n">
        <f aca="false">$O$1*M426</f>
        <v>0</v>
      </c>
    </row>
    <row r="427" customFormat="false" ht="15" hidden="false" customHeight="false" outlineLevel="0" collapsed="false">
      <c r="L427" s="37"/>
      <c r="M427" s="37"/>
      <c r="N427" s="26" t="n">
        <f aca="false">$N$1*L427</f>
        <v>0</v>
      </c>
      <c r="O427" s="26" t="n">
        <f aca="false">$O$1*M427</f>
        <v>0</v>
      </c>
    </row>
    <row r="428" customFormat="false" ht="15" hidden="false" customHeight="false" outlineLevel="0" collapsed="false">
      <c r="L428" s="37"/>
      <c r="M428" s="37"/>
      <c r="N428" s="26" t="n">
        <f aca="false">$N$1*L428</f>
        <v>0</v>
      </c>
      <c r="O428" s="26" t="n">
        <f aca="false">$O$1*M428</f>
        <v>0</v>
      </c>
    </row>
    <row r="429" customFormat="false" ht="15" hidden="false" customHeight="false" outlineLevel="0" collapsed="false">
      <c r="L429" s="37"/>
      <c r="M429" s="37"/>
      <c r="N429" s="26" t="n">
        <f aca="false">$N$1*L429</f>
        <v>0</v>
      </c>
      <c r="O429" s="26" t="n">
        <f aca="false">$O$1*M429</f>
        <v>0</v>
      </c>
    </row>
    <row r="430" customFormat="false" ht="15" hidden="false" customHeight="false" outlineLevel="0" collapsed="false">
      <c r="L430" s="37"/>
      <c r="M430" s="37"/>
      <c r="N430" s="26" t="n">
        <f aca="false">$N$1*L430</f>
        <v>0</v>
      </c>
      <c r="O430" s="26" t="n">
        <f aca="false">$O$1*M430</f>
        <v>0</v>
      </c>
    </row>
    <row r="431" customFormat="false" ht="15" hidden="false" customHeight="false" outlineLevel="0" collapsed="false">
      <c r="L431" s="37"/>
      <c r="M431" s="37"/>
      <c r="N431" s="26" t="n">
        <f aca="false">$N$1*L431</f>
        <v>0</v>
      </c>
      <c r="O431" s="26" t="n">
        <f aca="false">$O$1*M431</f>
        <v>0</v>
      </c>
    </row>
    <row r="432" customFormat="false" ht="15" hidden="false" customHeight="false" outlineLevel="0" collapsed="false">
      <c r="L432" s="37"/>
      <c r="M432" s="37"/>
      <c r="N432" s="26" t="n">
        <f aca="false">$N$1*L432</f>
        <v>0</v>
      </c>
      <c r="O432" s="26" t="n">
        <f aca="false">$O$1*M432</f>
        <v>0</v>
      </c>
    </row>
    <row r="433" customFormat="false" ht="15" hidden="false" customHeight="false" outlineLevel="0" collapsed="false">
      <c r="L433" s="37"/>
      <c r="M433" s="37"/>
      <c r="N433" s="26" t="n">
        <f aca="false">$N$1*L433</f>
        <v>0</v>
      </c>
      <c r="O433" s="26" t="n">
        <f aca="false">$O$1*M433</f>
        <v>0</v>
      </c>
    </row>
    <row r="434" customFormat="false" ht="15" hidden="false" customHeight="false" outlineLevel="0" collapsed="false">
      <c r="L434" s="37"/>
      <c r="M434" s="37"/>
      <c r="N434" s="26" t="n">
        <f aca="false">$N$1*L434</f>
        <v>0</v>
      </c>
      <c r="O434" s="26" t="n">
        <f aca="false">$O$1*M434</f>
        <v>0</v>
      </c>
    </row>
    <row r="435" customFormat="false" ht="15" hidden="false" customHeight="false" outlineLevel="0" collapsed="false">
      <c r="L435" s="37"/>
      <c r="M435" s="37"/>
      <c r="N435" s="26" t="n">
        <f aca="false">$N$1*L435</f>
        <v>0</v>
      </c>
      <c r="O435" s="26" t="n">
        <f aca="false">$O$1*M435</f>
        <v>0</v>
      </c>
    </row>
    <row r="436" customFormat="false" ht="15" hidden="false" customHeight="false" outlineLevel="0" collapsed="false">
      <c r="L436" s="37"/>
      <c r="M436" s="37"/>
      <c r="N436" s="26" t="n">
        <f aca="false">$N$1*L436</f>
        <v>0</v>
      </c>
      <c r="O436" s="26" t="n">
        <f aca="false">$O$1*M436</f>
        <v>0</v>
      </c>
    </row>
    <row r="437" customFormat="false" ht="15" hidden="false" customHeight="false" outlineLevel="0" collapsed="false">
      <c r="L437" s="37"/>
      <c r="M437" s="37"/>
      <c r="N437" s="26" t="n">
        <f aca="false">$N$1*L437</f>
        <v>0</v>
      </c>
      <c r="O437" s="26" t="n">
        <f aca="false">$O$1*M437</f>
        <v>0</v>
      </c>
    </row>
    <row r="438" customFormat="false" ht="15" hidden="false" customHeight="false" outlineLevel="0" collapsed="false">
      <c r="L438" s="37"/>
      <c r="M438" s="37"/>
      <c r="N438" s="26" t="n">
        <f aca="false">$N$1*L438</f>
        <v>0</v>
      </c>
      <c r="O438" s="26" t="n">
        <f aca="false">$O$1*M438</f>
        <v>0</v>
      </c>
    </row>
    <row r="439" customFormat="false" ht="15" hidden="false" customHeight="false" outlineLevel="0" collapsed="false">
      <c r="L439" s="37"/>
      <c r="M439" s="37"/>
      <c r="N439" s="26" t="n">
        <f aca="false">$N$1*L439</f>
        <v>0</v>
      </c>
      <c r="O439" s="26" t="n">
        <f aca="false">$O$1*M439</f>
        <v>0</v>
      </c>
    </row>
    <row r="440" customFormat="false" ht="15" hidden="false" customHeight="false" outlineLevel="0" collapsed="false">
      <c r="L440" s="37"/>
      <c r="M440" s="37"/>
      <c r="N440" s="26" t="n">
        <f aca="false">$N$1*L440</f>
        <v>0</v>
      </c>
      <c r="O440" s="26" t="n">
        <f aca="false">$O$1*M440</f>
        <v>0</v>
      </c>
    </row>
    <row r="441" customFormat="false" ht="15" hidden="false" customHeight="false" outlineLevel="0" collapsed="false">
      <c r="L441" s="37"/>
      <c r="M441" s="37"/>
      <c r="N441" s="26" t="n">
        <f aca="false">$N$1*L441</f>
        <v>0</v>
      </c>
      <c r="O441" s="26" t="n">
        <f aca="false">$O$1*M441</f>
        <v>0</v>
      </c>
    </row>
    <row r="442" customFormat="false" ht="15" hidden="false" customHeight="false" outlineLevel="0" collapsed="false">
      <c r="L442" s="37"/>
      <c r="M442" s="37"/>
      <c r="N442" s="26" t="n">
        <f aca="false">$N$1*L442</f>
        <v>0</v>
      </c>
      <c r="O442" s="26" t="n">
        <f aca="false">$O$1*M442</f>
        <v>0</v>
      </c>
    </row>
    <row r="443" customFormat="false" ht="15" hidden="false" customHeight="false" outlineLevel="0" collapsed="false">
      <c r="L443" s="37"/>
      <c r="M443" s="37"/>
      <c r="N443" s="26" t="n">
        <f aca="false">$N$1*L443</f>
        <v>0</v>
      </c>
      <c r="O443" s="26" t="n">
        <f aca="false">$O$1*M443</f>
        <v>0</v>
      </c>
    </row>
    <row r="444" customFormat="false" ht="15" hidden="false" customHeight="false" outlineLevel="0" collapsed="false">
      <c r="L444" s="37"/>
      <c r="M444" s="37"/>
      <c r="N444" s="26" t="n">
        <f aca="false">$N$1*L444</f>
        <v>0</v>
      </c>
      <c r="O444" s="26" t="n">
        <f aca="false">$O$1*M444</f>
        <v>0</v>
      </c>
    </row>
    <row r="445" customFormat="false" ht="15" hidden="false" customHeight="false" outlineLevel="0" collapsed="false">
      <c r="L445" s="37"/>
      <c r="M445" s="37"/>
      <c r="N445" s="26" t="n">
        <f aca="false">$N$1*L445</f>
        <v>0</v>
      </c>
      <c r="O445" s="26" t="n">
        <f aca="false">$O$1*M445</f>
        <v>0</v>
      </c>
    </row>
    <row r="446" customFormat="false" ht="15" hidden="false" customHeight="false" outlineLevel="0" collapsed="false">
      <c r="L446" s="37"/>
      <c r="M446" s="37"/>
      <c r="N446" s="26" t="n">
        <f aca="false">$N$1*L446</f>
        <v>0</v>
      </c>
      <c r="O446" s="26" t="n">
        <f aca="false">$O$1*M446</f>
        <v>0</v>
      </c>
    </row>
    <row r="447" customFormat="false" ht="15" hidden="false" customHeight="false" outlineLevel="0" collapsed="false">
      <c r="L447" s="37"/>
      <c r="M447" s="37"/>
      <c r="N447" s="26" t="n">
        <f aca="false">$N$1*L447</f>
        <v>0</v>
      </c>
      <c r="O447" s="26" t="n">
        <f aca="false">$O$1*M447</f>
        <v>0</v>
      </c>
    </row>
    <row r="448" customFormat="false" ht="15" hidden="false" customHeight="false" outlineLevel="0" collapsed="false">
      <c r="L448" s="37"/>
      <c r="M448" s="37"/>
      <c r="N448" s="26" t="n">
        <f aca="false">$N$1*L448</f>
        <v>0</v>
      </c>
      <c r="O448" s="26" t="n">
        <f aca="false">$O$1*M448</f>
        <v>0</v>
      </c>
    </row>
    <row r="449" customFormat="false" ht="15" hidden="false" customHeight="false" outlineLevel="0" collapsed="false">
      <c r="L449" s="37"/>
      <c r="M449" s="37"/>
      <c r="N449" s="26" t="n">
        <f aca="false">$N$1*L449</f>
        <v>0</v>
      </c>
      <c r="O449" s="26" t="n">
        <f aca="false">$O$1*M449</f>
        <v>0</v>
      </c>
    </row>
    <row r="450" customFormat="false" ht="15" hidden="false" customHeight="false" outlineLevel="0" collapsed="false">
      <c r="L450" s="37"/>
      <c r="M450" s="37"/>
      <c r="N450" s="26" t="n">
        <f aca="false">$N$1*L450</f>
        <v>0</v>
      </c>
      <c r="O450" s="26" t="n">
        <f aca="false">$O$1*M450</f>
        <v>0</v>
      </c>
    </row>
    <row r="451" customFormat="false" ht="15" hidden="false" customHeight="false" outlineLevel="0" collapsed="false">
      <c r="L451" s="37"/>
      <c r="M451" s="37"/>
      <c r="N451" s="26" t="n">
        <f aca="false">$N$1*L451</f>
        <v>0</v>
      </c>
      <c r="O451" s="26" t="n">
        <f aca="false">$O$1*M451</f>
        <v>0</v>
      </c>
    </row>
    <row r="452" customFormat="false" ht="15" hidden="false" customHeight="false" outlineLevel="0" collapsed="false">
      <c r="L452" s="37"/>
      <c r="M452" s="37"/>
      <c r="N452" s="26" t="n">
        <f aca="false">$N$1*L452</f>
        <v>0</v>
      </c>
      <c r="O452" s="26" t="n">
        <f aca="false">$O$1*M452</f>
        <v>0</v>
      </c>
    </row>
    <row r="453" customFormat="false" ht="15" hidden="false" customHeight="false" outlineLevel="0" collapsed="false">
      <c r="L453" s="37"/>
      <c r="M453" s="37"/>
      <c r="N453" s="26" t="n">
        <f aca="false">$N$1*L453</f>
        <v>0</v>
      </c>
      <c r="O453" s="26" t="n">
        <f aca="false">$O$1*M453</f>
        <v>0</v>
      </c>
    </row>
    <row r="454" customFormat="false" ht="15" hidden="false" customHeight="false" outlineLevel="0" collapsed="false">
      <c r="L454" s="37"/>
      <c r="M454" s="37"/>
      <c r="N454" s="26" t="n">
        <f aca="false">$N$1*L454</f>
        <v>0</v>
      </c>
      <c r="O454" s="26" t="n">
        <f aca="false">$O$1*M454</f>
        <v>0</v>
      </c>
    </row>
    <row r="455" customFormat="false" ht="15" hidden="false" customHeight="false" outlineLevel="0" collapsed="false">
      <c r="L455" s="37"/>
      <c r="M455" s="37"/>
      <c r="N455" s="26" t="n">
        <f aca="false">$N$1*L455</f>
        <v>0</v>
      </c>
      <c r="O455" s="26" t="n">
        <f aca="false">$O$1*M455</f>
        <v>0</v>
      </c>
    </row>
    <row r="456" customFormat="false" ht="15" hidden="false" customHeight="false" outlineLevel="0" collapsed="false">
      <c r="L456" s="37"/>
      <c r="M456" s="37"/>
      <c r="N456" s="26" t="n">
        <f aca="false">$N$1*L456</f>
        <v>0</v>
      </c>
      <c r="O456" s="26" t="n">
        <f aca="false">$O$1*M456</f>
        <v>0</v>
      </c>
    </row>
    <row r="457" customFormat="false" ht="15" hidden="false" customHeight="false" outlineLevel="0" collapsed="false">
      <c r="L457" s="37"/>
      <c r="M457" s="37"/>
      <c r="N457" s="26" t="n">
        <f aca="false">$N$1*L457</f>
        <v>0</v>
      </c>
      <c r="O457" s="26" t="n">
        <f aca="false">$O$1*M457</f>
        <v>0</v>
      </c>
    </row>
    <row r="458" customFormat="false" ht="15" hidden="false" customHeight="false" outlineLevel="0" collapsed="false">
      <c r="L458" s="37"/>
      <c r="M458" s="37"/>
      <c r="N458" s="26" t="n">
        <f aca="false">$N$1*L458</f>
        <v>0</v>
      </c>
      <c r="O458" s="26" t="n">
        <f aca="false">$O$1*M458</f>
        <v>0</v>
      </c>
    </row>
    <row r="459" customFormat="false" ht="15" hidden="false" customHeight="false" outlineLevel="0" collapsed="false">
      <c r="L459" s="37"/>
      <c r="M459" s="37"/>
      <c r="N459" s="26" t="n">
        <f aca="false">$N$1*L459</f>
        <v>0</v>
      </c>
      <c r="O459" s="26" t="n">
        <f aca="false">$O$1*M459</f>
        <v>0</v>
      </c>
    </row>
    <row r="460" customFormat="false" ht="15" hidden="false" customHeight="false" outlineLevel="0" collapsed="false">
      <c r="L460" s="37"/>
      <c r="M460" s="37"/>
      <c r="N460" s="26" t="n">
        <f aca="false">$N$1*L460</f>
        <v>0</v>
      </c>
      <c r="O460" s="26" t="n">
        <f aca="false">$O$1*M460</f>
        <v>0</v>
      </c>
    </row>
    <row r="461" customFormat="false" ht="15" hidden="false" customHeight="false" outlineLevel="0" collapsed="false">
      <c r="L461" s="37"/>
      <c r="M461" s="37"/>
      <c r="N461" s="26" t="n">
        <f aca="false">$N$1*L461</f>
        <v>0</v>
      </c>
      <c r="O461" s="26" t="n">
        <f aca="false">$O$1*M461</f>
        <v>0</v>
      </c>
    </row>
    <row r="462" customFormat="false" ht="15" hidden="false" customHeight="false" outlineLevel="0" collapsed="false">
      <c r="L462" s="37"/>
      <c r="M462" s="37"/>
      <c r="N462" s="26" t="n">
        <f aca="false">$N$1*L462</f>
        <v>0</v>
      </c>
      <c r="O462" s="26" t="n">
        <f aca="false">$O$1*M462</f>
        <v>0</v>
      </c>
    </row>
    <row r="463" customFormat="false" ht="15" hidden="false" customHeight="false" outlineLevel="0" collapsed="false">
      <c r="L463" s="37"/>
      <c r="M463" s="37"/>
      <c r="N463" s="26" t="n">
        <f aca="false">$N$1*L463</f>
        <v>0</v>
      </c>
      <c r="O463" s="26" t="n">
        <f aca="false">$O$1*M463</f>
        <v>0</v>
      </c>
    </row>
    <row r="464" customFormat="false" ht="15" hidden="false" customHeight="false" outlineLevel="0" collapsed="false">
      <c r="L464" s="37"/>
      <c r="M464" s="37"/>
      <c r="N464" s="26" t="n">
        <f aca="false">$N$1*L464</f>
        <v>0</v>
      </c>
      <c r="O464" s="26" t="n">
        <f aca="false">$O$1*M464</f>
        <v>0</v>
      </c>
    </row>
    <row r="465" customFormat="false" ht="15" hidden="false" customHeight="false" outlineLevel="0" collapsed="false">
      <c r="L465" s="37"/>
      <c r="M465" s="37"/>
      <c r="N465" s="26" t="n">
        <f aca="false">$N$1*L465</f>
        <v>0</v>
      </c>
      <c r="O465" s="26" t="n">
        <f aca="false">$O$1*M465</f>
        <v>0</v>
      </c>
    </row>
    <row r="466" customFormat="false" ht="15" hidden="false" customHeight="false" outlineLevel="0" collapsed="false">
      <c r="L466" s="37"/>
      <c r="M466" s="37"/>
      <c r="N466" s="26" t="n">
        <f aca="false">$N$1*L466</f>
        <v>0</v>
      </c>
      <c r="O466" s="26" t="n">
        <f aca="false">$O$1*M466</f>
        <v>0</v>
      </c>
    </row>
    <row r="467" customFormat="false" ht="15" hidden="false" customHeight="false" outlineLevel="0" collapsed="false">
      <c r="L467" s="37"/>
      <c r="M467" s="37"/>
      <c r="N467" s="26" t="n">
        <f aca="false">$N$1*L467</f>
        <v>0</v>
      </c>
      <c r="O467" s="26" t="n">
        <f aca="false">$O$1*M467</f>
        <v>0</v>
      </c>
    </row>
    <row r="468" customFormat="false" ht="15" hidden="false" customHeight="false" outlineLevel="0" collapsed="false">
      <c r="L468" s="37"/>
      <c r="M468" s="37"/>
      <c r="N468" s="26" t="n">
        <f aca="false">$N$1*L468</f>
        <v>0</v>
      </c>
      <c r="O468" s="26" t="n">
        <f aca="false">$O$1*M468</f>
        <v>0</v>
      </c>
    </row>
    <row r="469" customFormat="false" ht="15" hidden="false" customHeight="false" outlineLevel="0" collapsed="false">
      <c r="L469" s="37"/>
      <c r="M469" s="37"/>
      <c r="N469" s="26" t="n">
        <f aca="false">$N$1*L469</f>
        <v>0</v>
      </c>
      <c r="O469" s="26" t="n">
        <f aca="false">$O$1*M469</f>
        <v>0</v>
      </c>
    </row>
    <row r="470" customFormat="false" ht="15" hidden="false" customHeight="false" outlineLevel="0" collapsed="false">
      <c r="L470" s="37"/>
      <c r="M470" s="37"/>
      <c r="N470" s="26" t="n">
        <f aca="false">$N$1*L470</f>
        <v>0</v>
      </c>
      <c r="O470" s="26" t="n">
        <f aca="false">$O$1*M470</f>
        <v>0</v>
      </c>
    </row>
    <row r="471" customFormat="false" ht="15" hidden="false" customHeight="false" outlineLevel="0" collapsed="false">
      <c r="L471" s="37"/>
      <c r="M471" s="37"/>
      <c r="N471" s="26" t="n">
        <f aca="false">$N$1*L471</f>
        <v>0</v>
      </c>
      <c r="O471" s="26" t="n">
        <f aca="false">$O$1*M471</f>
        <v>0</v>
      </c>
    </row>
    <row r="472" customFormat="false" ht="15" hidden="false" customHeight="false" outlineLevel="0" collapsed="false">
      <c r="L472" s="37"/>
      <c r="M472" s="37"/>
      <c r="N472" s="26" t="n">
        <f aca="false">$N$1*L472</f>
        <v>0</v>
      </c>
      <c r="O472" s="26" t="n">
        <f aca="false">$O$1*M472</f>
        <v>0</v>
      </c>
    </row>
    <row r="473" customFormat="false" ht="15" hidden="false" customHeight="false" outlineLevel="0" collapsed="false">
      <c r="L473" s="37"/>
      <c r="M473" s="37"/>
      <c r="N473" s="26" t="n">
        <f aca="false">$N$1*L473</f>
        <v>0</v>
      </c>
      <c r="O473" s="26" t="n">
        <f aca="false">$O$1*M473</f>
        <v>0</v>
      </c>
    </row>
    <row r="474" customFormat="false" ht="15" hidden="false" customHeight="false" outlineLevel="0" collapsed="false">
      <c r="L474" s="37"/>
      <c r="M474" s="37"/>
      <c r="N474" s="26" t="n">
        <f aca="false">$N$1*L474</f>
        <v>0</v>
      </c>
      <c r="O474" s="26" t="n">
        <f aca="false">$O$1*M474</f>
        <v>0</v>
      </c>
    </row>
    <row r="475" customFormat="false" ht="15" hidden="false" customHeight="false" outlineLevel="0" collapsed="false">
      <c r="L475" s="37"/>
      <c r="M475" s="37"/>
      <c r="N475" s="26" t="n">
        <f aca="false">$N$1*L475</f>
        <v>0</v>
      </c>
      <c r="O475" s="26" t="n">
        <f aca="false">$O$1*M475</f>
        <v>0</v>
      </c>
    </row>
    <row r="476" customFormat="false" ht="15" hidden="false" customHeight="false" outlineLevel="0" collapsed="false">
      <c r="L476" s="37"/>
      <c r="M476" s="37"/>
      <c r="N476" s="26" t="n">
        <f aca="false">$N$1*L476</f>
        <v>0</v>
      </c>
      <c r="O476" s="26" t="n">
        <f aca="false">$O$1*M476</f>
        <v>0</v>
      </c>
    </row>
    <row r="477" customFormat="false" ht="15" hidden="false" customHeight="false" outlineLevel="0" collapsed="false">
      <c r="L477" s="37"/>
      <c r="M477" s="37"/>
      <c r="N477" s="26" t="n">
        <f aca="false">$N$1*L477</f>
        <v>0</v>
      </c>
      <c r="O477" s="26" t="n">
        <f aca="false">$O$1*M477</f>
        <v>0</v>
      </c>
    </row>
    <row r="478" customFormat="false" ht="15" hidden="false" customHeight="false" outlineLevel="0" collapsed="false">
      <c r="L478" s="37"/>
      <c r="M478" s="37"/>
      <c r="N478" s="26" t="n">
        <f aca="false">$N$1*L478</f>
        <v>0</v>
      </c>
      <c r="O478" s="26" t="n">
        <f aca="false">$O$1*M478</f>
        <v>0</v>
      </c>
    </row>
    <row r="479" customFormat="false" ht="15" hidden="false" customHeight="false" outlineLevel="0" collapsed="false">
      <c r="L479" s="37"/>
      <c r="M479" s="37"/>
      <c r="N479" s="26" t="n">
        <f aca="false">$N$1*L479</f>
        <v>0</v>
      </c>
      <c r="O479" s="26" t="n">
        <f aca="false">$O$1*M479</f>
        <v>0</v>
      </c>
    </row>
    <row r="480" customFormat="false" ht="15" hidden="false" customHeight="false" outlineLevel="0" collapsed="false">
      <c r="L480" s="37"/>
      <c r="M480" s="37"/>
      <c r="N480" s="26" t="n">
        <f aca="false">$N$1*L480</f>
        <v>0</v>
      </c>
      <c r="O480" s="26" t="n">
        <f aca="false">$O$1*M480</f>
        <v>0</v>
      </c>
    </row>
    <row r="481" customFormat="false" ht="15" hidden="false" customHeight="false" outlineLevel="0" collapsed="false">
      <c r="L481" s="37"/>
      <c r="M481" s="37"/>
      <c r="N481" s="26" t="n">
        <f aca="false">$N$1*L481</f>
        <v>0</v>
      </c>
      <c r="O481" s="26" t="n">
        <f aca="false">$O$1*M481</f>
        <v>0</v>
      </c>
    </row>
    <row r="482" customFormat="false" ht="15" hidden="false" customHeight="false" outlineLevel="0" collapsed="false">
      <c r="L482" s="37"/>
      <c r="M482" s="37"/>
      <c r="N482" s="26" t="n">
        <f aca="false">$N$1*L482</f>
        <v>0</v>
      </c>
      <c r="O482" s="26" t="n">
        <f aca="false">$O$1*M482</f>
        <v>0</v>
      </c>
    </row>
    <row r="483" customFormat="false" ht="15" hidden="false" customHeight="false" outlineLevel="0" collapsed="false">
      <c r="L483" s="37"/>
      <c r="M483" s="37"/>
      <c r="N483" s="26" t="n">
        <f aca="false">$N$1*L483</f>
        <v>0</v>
      </c>
      <c r="O483" s="26" t="n">
        <f aca="false">$O$1*M483</f>
        <v>0</v>
      </c>
    </row>
    <row r="484" customFormat="false" ht="15" hidden="false" customHeight="false" outlineLevel="0" collapsed="false">
      <c r="L484" s="37"/>
      <c r="M484" s="37"/>
      <c r="N484" s="26" t="n">
        <f aca="false">$N$1*L484</f>
        <v>0</v>
      </c>
      <c r="O484" s="26" t="n">
        <f aca="false">$O$1*M484</f>
        <v>0</v>
      </c>
    </row>
    <row r="485" customFormat="false" ht="15" hidden="false" customHeight="false" outlineLevel="0" collapsed="false">
      <c r="L485" s="37"/>
      <c r="M485" s="37"/>
      <c r="N485" s="26" t="n">
        <f aca="false">$N$1*L485</f>
        <v>0</v>
      </c>
      <c r="O485" s="26" t="n">
        <f aca="false">$O$1*M485</f>
        <v>0</v>
      </c>
    </row>
    <row r="486" customFormat="false" ht="15" hidden="false" customHeight="false" outlineLevel="0" collapsed="false">
      <c r="L486" s="37"/>
      <c r="M486" s="37"/>
      <c r="N486" s="26" t="n">
        <f aca="false">$N$1*L486</f>
        <v>0</v>
      </c>
      <c r="O486" s="26" t="n">
        <f aca="false">$O$1*M486</f>
        <v>0</v>
      </c>
    </row>
    <row r="487" customFormat="false" ht="15" hidden="false" customHeight="false" outlineLevel="0" collapsed="false">
      <c r="L487" s="37"/>
      <c r="M487" s="37"/>
      <c r="N487" s="26" t="n">
        <f aca="false">$N$1*L487</f>
        <v>0</v>
      </c>
      <c r="O487" s="26" t="n">
        <f aca="false">$O$1*M487</f>
        <v>0</v>
      </c>
    </row>
    <row r="488" customFormat="false" ht="15" hidden="false" customHeight="false" outlineLevel="0" collapsed="false">
      <c r="L488" s="37"/>
      <c r="M488" s="37"/>
      <c r="N488" s="26" t="n">
        <f aca="false">$N$1*L488</f>
        <v>0</v>
      </c>
      <c r="O488" s="26" t="n">
        <f aca="false">$O$1*M488</f>
        <v>0</v>
      </c>
    </row>
    <row r="489" customFormat="false" ht="15" hidden="false" customHeight="false" outlineLevel="0" collapsed="false">
      <c r="L489" s="37"/>
      <c r="M489" s="37"/>
      <c r="N489" s="26" t="n">
        <f aca="false">$N$1*L489</f>
        <v>0</v>
      </c>
      <c r="O489" s="26" t="n">
        <f aca="false">$O$1*M489</f>
        <v>0</v>
      </c>
    </row>
    <row r="490" customFormat="false" ht="15" hidden="false" customHeight="false" outlineLevel="0" collapsed="false">
      <c r="L490" s="37"/>
      <c r="M490" s="37"/>
      <c r="N490" s="26" t="n">
        <f aca="false">$N$1*L490</f>
        <v>0</v>
      </c>
      <c r="O490" s="26" t="n">
        <f aca="false">$O$1*M490</f>
        <v>0</v>
      </c>
    </row>
    <row r="491" customFormat="false" ht="15" hidden="false" customHeight="false" outlineLevel="0" collapsed="false">
      <c r="L491" s="37"/>
      <c r="M491" s="37"/>
      <c r="N491" s="26" t="n">
        <f aca="false">$N$1*L491</f>
        <v>0</v>
      </c>
      <c r="O491" s="26" t="n">
        <f aca="false">$O$1*M491</f>
        <v>0</v>
      </c>
    </row>
    <row r="492" customFormat="false" ht="15" hidden="false" customHeight="false" outlineLevel="0" collapsed="false">
      <c r="L492" s="37"/>
      <c r="M492" s="37"/>
      <c r="N492" s="26" t="n">
        <f aca="false">$N$1*L492</f>
        <v>0</v>
      </c>
      <c r="O492" s="26" t="n">
        <f aca="false">$O$1*M492</f>
        <v>0</v>
      </c>
    </row>
    <row r="493" customFormat="false" ht="15" hidden="false" customHeight="false" outlineLevel="0" collapsed="false">
      <c r="L493" s="37"/>
      <c r="M493" s="37"/>
      <c r="N493" s="26" t="n">
        <f aca="false">$N$1*L493</f>
        <v>0</v>
      </c>
      <c r="O493" s="26" t="n">
        <f aca="false">$O$1*M493</f>
        <v>0</v>
      </c>
    </row>
    <row r="494" customFormat="false" ht="15" hidden="false" customHeight="false" outlineLevel="0" collapsed="false">
      <c r="L494" s="37"/>
      <c r="M494" s="37"/>
      <c r="N494" s="26" t="n">
        <f aca="false">$N$1*L494</f>
        <v>0</v>
      </c>
      <c r="O494" s="26" t="n">
        <f aca="false">$O$1*M494</f>
        <v>0</v>
      </c>
    </row>
    <row r="495" customFormat="false" ht="15" hidden="false" customHeight="false" outlineLevel="0" collapsed="false">
      <c r="L495" s="37"/>
      <c r="M495" s="37"/>
      <c r="N495" s="26" t="n">
        <f aca="false">$N$1*L495</f>
        <v>0</v>
      </c>
      <c r="O495" s="26" t="n">
        <f aca="false">$O$1*M495</f>
        <v>0</v>
      </c>
    </row>
    <row r="496" customFormat="false" ht="15" hidden="false" customHeight="false" outlineLevel="0" collapsed="false">
      <c r="L496" s="37"/>
      <c r="M496" s="37"/>
      <c r="N496" s="26" t="n">
        <f aca="false">$N$1*L496</f>
        <v>0</v>
      </c>
      <c r="O496" s="26" t="n">
        <f aca="false">$O$1*M496</f>
        <v>0</v>
      </c>
    </row>
    <row r="497" customFormat="false" ht="15" hidden="false" customHeight="false" outlineLevel="0" collapsed="false">
      <c r="L497" s="37"/>
      <c r="M497" s="37"/>
      <c r="N497" s="26" t="n">
        <f aca="false">$N$1*L497</f>
        <v>0</v>
      </c>
      <c r="O497" s="26" t="n">
        <f aca="false">$O$1*M497</f>
        <v>0</v>
      </c>
    </row>
    <row r="498" customFormat="false" ht="15" hidden="false" customHeight="false" outlineLevel="0" collapsed="false">
      <c r="L498" s="37"/>
      <c r="M498" s="37"/>
      <c r="N498" s="26" t="n">
        <f aca="false">$N$1*L498</f>
        <v>0</v>
      </c>
      <c r="O498" s="26" t="n">
        <f aca="false">$O$1*M498</f>
        <v>0</v>
      </c>
    </row>
    <row r="499" customFormat="false" ht="15" hidden="false" customHeight="false" outlineLevel="0" collapsed="false">
      <c r="L499" s="37"/>
      <c r="M499" s="37"/>
      <c r="N499" s="26" t="n">
        <f aca="false">$N$1*L499</f>
        <v>0</v>
      </c>
      <c r="O499" s="26" t="n">
        <f aca="false">$O$1*M499</f>
        <v>0</v>
      </c>
    </row>
    <row r="500" customFormat="false" ht="15" hidden="false" customHeight="false" outlineLevel="0" collapsed="false">
      <c r="L500" s="37"/>
      <c r="M500" s="37"/>
      <c r="N500" s="26" t="n">
        <f aca="false">$N$1*L500</f>
        <v>0</v>
      </c>
      <c r="O500" s="26" t="n">
        <f aca="false">$O$1*M500</f>
        <v>0</v>
      </c>
    </row>
  </sheetData>
  <mergeCells count="3">
    <mergeCell ref="S1:T1"/>
    <mergeCell ref="S4:T4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5.28"/>
    <col collapsed="false" customWidth="true" hidden="false" outlineLevel="0" max="2" min="2" style="46" width="19.56"/>
    <col collapsed="false" customWidth="false" hidden="false" outlineLevel="0" max="5" min="3" style="46" width="11.42"/>
    <col collapsed="false" customWidth="true" hidden="false" outlineLevel="0" max="6" min="6" style="47" width="14.28"/>
    <col collapsed="false" customWidth="true" hidden="false" outlineLevel="0" max="7" min="7" style="48" width="18.14"/>
    <col collapsed="false" customWidth="true" hidden="true" outlineLevel="0" max="10" min="8" style="46" width="0.13"/>
    <col collapsed="false" customWidth="true" hidden="true" outlineLevel="0" max="11" min="11" style="46" width="0.28"/>
    <col collapsed="false" customWidth="true" hidden="true" outlineLevel="0" max="12" min="12" style="46" width="0.56"/>
    <col collapsed="false" customWidth="true" hidden="false" outlineLevel="0" max="13" min="13" style="49" width="14.14"/>
    <col collapsed="false" customWidth="true" hidden="false" outlineLevel="0" max="14" min="14" style="49" width="16.28"/>
    <col collapsed="false" customWidth="true" hidden="false" outlineLevel="0" max="15" min="15" style="49" width="1.56"/>
    <col collapsed="false" customWidth="true" hidden="false" outlineLevel="0" max="16" min="16" style="49" width="6.99"/>
    <col collapsed="false" customWidth="true" hidden="false" outlineLevel="0" max="17" min="17" style="49" width="1.56"/>
    <col collapsed="false" customWidth="true" hidden="false" outlineLevel="0" max="18" min="18" style="49" width="6.56"/>
    <col collapsed="false" customWidth="true" hidden="false" outlineLevel="0" max="19" min="19" style="49" width="2.28"/>
    <col collapsed="false" customWidth="true" hidden="false" outlineLevel="0" max="20" min="20" style="49" width="15.99"/>
    <col collapsed="false" customWidth="true" hidden="false" outlineLevel="0" max="21" min="21" style="49" width="2.42"/>
    <col collapsed="false" customWidth="true" hidden="false" outlineLevel="0" max="22" min="22" style="49" width="5.99"/>
    <col collapsed="false" customWidth="true" hidden="false" outlineLevel="0" max="23" min="23" style="49" width="1.41"/>
    <col collapsed="false" customWidth="true" hidden="false" outlineLevel="0" max="24" min="24" style="50" width="6.13"/>
    <col collapsed="false" customWidth="true" hidden="false" outlineLevel="0" max="25" min="25" style="49" width="2.56"/>
    <col collapsed="false" customWidth="false" hidden="false" outlineLevel="0" max="26" min="26" style="51" width="11.42"/>
    <col collapsed="false" customWidth="true" hidden="false" outlineLevel="0" max="28" min="27" style="52" width="20.99"/>
    <col collapsed="false" customWidth="true" hidden="false" outlineLevel="0" max="29" min="29" style="52" width="17.85"/>
    <col collapsed="false" customWidth="true" hidden="false" outlineLevel="0" max="30" min="30" style="52" width="18.7"/>
    <col collapsed="false" customWidth="true" hidden="false" outlineLevel="0" max="31" min="31" style="52" width="20.99"/>
    <col collapsed="false" customWidth="true" hidden="false" outlineLevel="0" max="32" min="32" style="52" width="21.42"/>
    <col collapsed="false" customWidth="true" hidden="false" outlineLevel="0" max="33" min="33" style="52" width="22.28"/>
    <col collapsed="false" customWidth="true" hidden="false" outlineLevel="0" max="34" min="34" style="52" width="22.85"/>
    <col collapsed="false" customWidth="true" hidden="false" outlineLevel="0" max="35" min="35" style="52" width="20.99"/>
    <col collapsed="false" customWidth="true" hidden="false" outlineLevel="0" max="36" min="36" style="52" width="17.85"/>
    <col collapsed="false" customWidth="true" hidden="false" outlineLevel="0" max="37" min="37" style="52" width="18.7"/>
    <col collapsed="false" customWidth="true" hidden="false" outlineLevel="0" max="38" min="38" style="52" width="20.99"/>
    <col collapsed="false" customWidth="true" hidden="false" outlineLevel="0" max="39" min="39" style="52" width="22.28"/>
    <col collapsed="false" customWidth="true" hidden="false" outlineLevel="0" max="40" min="40" style="52" width="21.84"/>
    <col collapsed="false" customWidth="true" hidden="false" outlineLevel="0" max="41" min="41" style="52" width="21.99"/>
    <col collapsed="false" customWidth="true" hidden="false" outlineLevel="0" max="42" min="42" style="52" width="16.13"/>
    <col collapsed="false" customWidth="false" hidden="false" outlineLevel="0" max="257" min="43" style="52" width="11.42"/>
  </cols>
  <sheetData>
    <row r="1" s="46" customFormat="true" ht="12.75" hidden="false" customHeight="true" outlineLevel="0" collapsed="false">
      <c r="A1" s="53" t="s">
        <v>28</v>
      </c>
      <c r="B1" s="46" t="s">
        <v>29</v>
      </c>
      <c r="F1" s="47"/>
      <c r="G1" s="48"/>
      <c r="M1" s="54" t="s">
        <v>30</v>
      </c>
      <c r="N1" s="54"/>
      <c r="O1" s="54"/>
      <c r="P1" s="54"/>
      <c r="Q1" s="54"/>
      <c r="R1" s="54"/>
      <c r="S1" s="54"/>
      <c r="T1" s="54"/>
      <c r="U1" s="54"/>
      <c r="V1" s="54"/>
      <c r="W1" s="54"/>
      <c r="X1" s="50"/>
      <c r="Y1" s="49"/>
      <c r="Z1" s="55"/>
      <c r="AA1" s="56" t="s">
        <v>31</v>
      </c>
      <c r="AB1" s="56"/>
      <c r="AC1" s="56"/>
      <c r="AD1" s="56"/>
      <c r="AE1" s="57" t="s">
        <v>31</v>
      </c>
      <c r="AF1" s="57"/>
      <c r="AG1" s="57"/>
      <c r="AH1" s="57"/>
      <c r="AI1" s="57" t="s">
        <v>31</v>
      </c>
      <c r="AJ1" s="57"/>
      <c r="AK1" s="57"/>
      <c r="AL1" s="57"/>
      <c r="AM1" s="58" t="s">
        <v>31</v>
      </c>
      <c r="AN1" s="58"/>
      <c r="AO1" s="58"/>
      <c r="AP1" s="58"/>
    </row>
    <row r="2" s="46" customFormat="true" ht="12.75" hidden="false" customHeight="true" outlineLevel="0" collapsed="false">
      <c r="A2" s="53" t="s">
        <v>32</v>
      </c>
      <c r="B2" s="59" t="n">
        <v>41911.4365277778</v>
      </c>
      <c r="C2" s="60" t="s">
        <v>33</v>
      </c>
      <c r="D2" s="60"/>
      <c r="E2" s="60" t="s">
        <v>34</v>
      </c>
      <c r="F2" s="60"/>
      <c r="G2" s="48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0"/>
      <c r="Y2" s="49"/>
      <c r="Z2" s="55"/>
      <c r="AA2" s="56"/>
      <c r="AB2" s="56"/>
      <c r="AC2" s="56"/>
      <c r="AD2" s="56"/>
      <c r="AE2" s="57"/>
      <c r="AF2" s="57"/>
      <c r="AG2" s="57"/>
      <c r="AH2" s="57"/>
      <c r="AI2" s="57"/>
      <c r="AJ2" s="57"/>
      <c r="AK2" s="57"/>
      <c r="AL2" s="57"/>
      <c r="AM2" s="58"/>
      <c r="AN2" s="58"/>
      <c r="AO2" s="58"/>
      <c r="AP2" s="58"/>
    </row>
    <row r="3" s="46" customFormat="true" ht="14.25" hidden="false" customHeight="true" outlineLevel="0" collapsed="false">
      <c r="C3" s="61" t="s">
        <v>35</v>
      </c>
      <c r="D3" s="61"/>
      <c r="E3" s="61" t="s">
        <v>36</v>
      </c>
      <c r="F3" s="61"/>
      <c r="G3" s="48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0"/>
      <c r="Y3" s="49"/>
      <c r="Z3" s="55"/>
      <c r="AA3" s="56"/>
      <c r="AB3" s="56"/>
      <c r="AC3" s="56"/>
      <c r="AD3" s="56"/>
      <c r="AE3" s="57"/>
      <c r="AF3" s="57"/>
      <c r="AG3" s="57"/>
      <c r="AH3" s="57"/>
      <c r="AI3" s="57"/>
      <c r="AJ3" s="57"/>
      <c r="AK3" s="57"/>
      <c r="AL3" s="57"/>
      <c r="AM3" s="58"/>
      <c r="AN3" s="58"/>
      <c r="AO3" s="58"/>
      <c r="AP3" s="58"/>
    </row>
    <row r="4" s="46" customFormat="true" ht="12.75" hidden="false" customHeight="true" outlineLevel="0" collapsed="false">
      <c r="A4" s="62" t="s">
        <v>37</v>
      </c>
      <c r="C4" s="46" t="s">
        <v>38</v>
      </c>
      <c r="F4" s="47"/>
      <c r="G4" s="48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0"/>
      <c r="Y4" s="49"/>
      <c r="Z4" s="55"/>
      <c r="AA4" s="56"/>
      <c r="AB4" s="56"/>
      <c r="AC4" s="56"/>
      <c r="AD4" s="56"/>
      <c r="AE4" s="57"/>
      <c r="AF4" s="57"/>
      <c r="AG4" s="57"/>
      <c r="AH4" s="57"/>
      <c r="AI4" s="57"/>
      <c r="AJ4" s="57"/>
      <c r="AK4" s="57"/>
      <c r="AL4" s="57"/>
      <c r="AM4" s="58"/>
      <c r="AN4" s="58"/>
      <c r="AO4" s="58"/>
      <c r="AP4" s="58"/>
    </row>
    <row r="5" s="46" customFormat="true" ht="13.5" hidden="false" customHeight="true" outlineLevel="0" collapsed="false">
      <c r="C5" s="46" t="str">
        <f aca="false">CONCATENATE("X: Valeur étalon (en ",Donnees!D3,")")</f>
        <v>X: Valeur étalon (en FAU)</v>
      </c>
      <c r="F5" s="47"/>
      <c r="G5" s="48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0"/>
      <c r="Y5" s="49"/>
      <c r="Z5" s="55"/>
      <c r="AA5" s="56"/>
      <c r="AB5" s="56"/>
      <c r="AC5" s="56"/>
      <c r="AD5" s="56"/>
      <c r="AE5" s="57"/>
      <c r="AF5" s="57"/>
      <c r="AG5" s="57"/>
      <c r="AH5" s="57"/>
      <c r="AI5" s="57"/>
      <c r="AJ5" s="57"/>
      <c r="AK5" s="57"/>
      <c r="AL5" s="57"/>
      <c r="AM5" s="58"/>
      <c r="AN5" s="58"/>
      <c r="AO5" s="58"/>
      <c r="AP5" s="58"/>
    </row>
    <row r="6" s="46" customFormat="true" ht="26.25" hidden="false" customHeight="false" outlineLevel="0" collapsed="false">
      <c r="A6" s="63" t="s">
        <v>39</v>
      </c>
      <c r="B6" s="64" t="n">
        <v>1</v>
      </c>
      <c r="C6" s="64"/>
      <c r="D6" s="65" t="n">
        <v>2</v>
      </c>
      <c r="E6" s="65"/>
      <c r="F6" s="65"/>
      <c r="G6" s="48"/>
      <c r="H6" s="66"/>
      <c r="I6" s="67"/>
      <c r="M6" s="68" t="s">
        <v>39</v>
      </c>
      <c r="N6" s="69" t="n">
        <v>1</v>
      </c>
      <c r="O6" s="70"/>
      <c r="P6" s="70"/>
      <c r="Q6" s="70"/>
      <c r="R6" s="70"/>
      <c r="S6" s="71"/>
      <c r="T6" s="72" t="n">
        <v>2</v>
      </c>
      <c r="U6" s="72"/>
      <c r="V6" s="72"/>
      <c r="W6" s="72"/>
      <c r="X6" s="72"/>
      <c r="Y6" s="72"/>
      <c r="Z6" s="55"/>
      <c r="AA6" s="73" t="s">
        <v>39</v>
      </c>
      <c r="AB6" s="74" t="n">
        <v>1</v>
      </c>
      <c r="AC6" s="74"/>
      <c r="AD6" s="74"/>
      <c r="AE6" s="74"/>
      <c r="AF6" s="74"/>
      <c r="AG6" s="74"/>
      <c r="AH6" s="74"/>
      <c r="AI6" s="75" t="n">
        <v>2</v>
      </c>
      <c r="AJ6" s="75"/>
      <c r="AK6" s="75"/>
      <c r="AL6" s="75"/>
      <c r="AM6" s="75"/>
      <c r="AN6" s="75"/>
      <c r="AO6" s="75"/>
    </row>
    <row r="7" s="46" customFormat="true" ht="32.25" hidden="false" customHeight="true" outlineLevel="0" collapsed="false">
      <c r="A7" s="76" t="s">
        <v>40</v>
      </c>
      <c r="B7" s="77" t="s">
        <v>41</v>
      </c>
      <c r="C7" s="77" t="s">
        <v>42</v>
      </c>
      <c r="D7" s="78" t="s">
        <v>41</v>
      </c>
      <c r="E7" s="78" t="s">
        <v>42</v>
      </c>
      <c r="F7" s="78" t="s">
        <v>43</v>
      </c>
      <c r="G7" s="79"/>
      <c r="H7" s="66"/>
      <c r="I7" s="67"/>
      <c r="M7" s="80" t="s">
        <v>44</v>
      </c>
      <c r="N7" s="81" t="s">
        <v>45</v>
      </c>
      <c r="O7" s="82" t="s">
        <v>46</v>
      </c>
      <c r="P7" s="82"/>
      <c r="Q7" s="82"/>
      <c r="R7" s="82"/>
      <c r="S7" s="82"/>
      <c r="T7" s="81" t="s">
        <v>45</v>
      </c>
      <c r="U7" s="82" t="s">
        <v>46</v>
      </c>
      <c r="V7" s="82"/>
      <c r="W7" s="82"/>
      <c r="X7" s="82"/>
      <c r="Y7" s="82"/>
      <c r="Z7" s="55"/>
      <c r="AA7" s="83" t="s">
        <v>47</v>
      </c>
      <c r="AB7" s="84" t="s">
        <v>48</v>
      </c>
      <c r="AC7" s="85" t="s">
        <v>49</v>
      </c>
      <c r="AD7" s="85" t="s">
        <v>50</v>
      </c>
      <c r="AE7" s="85" t="s">
        <v>51</v>
      </c>
      <c r="AF7" s="86" t="s">
        <v>52</v>
      </c>
      <c r="AG7" s="85" t="s">
        <v>53</v>
      </c>
      <c r="AH7" s="87" t="s">
        <v>54</v>
      </c>
      <c r="AI7" s="84" t="s">
        <v>48</v>
      </c>
      <c r="AJ7" s="85" t="s">
        <v>49</v>
      </c>
      <c r="AK7" s="85" t="s">
        <v>50</v>
      </c>
      <c r="AL7" s="85" t="s">
        <v>51</v>
      </c>
      <c r="AM7" s="86" t="s">
        <v>52</v>
      </c>
      <c r="AN7" s="85" t="s">
        <v>53</v>
      </c>
      <c r="AO7" s="87" t="s">
        <v>54</v>
      </c>
    </row>
    <row r="8" s="46" customFormat="true" ht="13.5" hidden="false" customHeight="true" outlineLevel="0" collapsed="false">
      <c r="A8" s="76" t="s">
        <v>55</v>
      </c>
      <c r="B8" s="88" t="n">
        <v>-28.505151</v>
      </c>
      <c r="C8" s="89" t="n">
        <v>1.0348652</v>
      </c>
      <c r="D8" s="90" t="n">
        <v>-2.8713136</v>
      </c>
      <c r="E8" s="91" t="n">
        <v>0.7052807</v>
      </c>
      <c r="F8" s="92" t="n">
        <v>0.0003581</v>
      </c>
      <c r="G8" s="93"/>
      <c r="H8" s="67"/>
      <c r="I8" s="67"/>
      <c r="M8" s="94" t="n">
        <v>0</v>
      </c>
      <c r="N8" s="94" t="n">
        <v>27.544797</v>
      </c>
      <c r="O8" s="94" t="s">
        <v>56</v>
      </c>
      <c r="P8" s="94" t="n">
        <v>0</v>
      </c>
      <c r="Q8" s="94" t="s">
        <v>57</v>
      </c>
      <c r="R8" s="94" t="n">
        <v>90.340325</v>
      </c>
      <c r="S8" s="94" t="s">
        <v>58</v>
      </c>
      <c r="T8" s="94" t="n">
        <v>4.0627823</v>
      </c>
      <c r="U8" s="94" t="s">
        <v>56</v>
      </c>
      <c r="V8" s="94" t="n">
        <v>0</v>
      </c>
      <c r="W8" s="94" t="s">
        <v>57</v>
      </c>
      <c r="X8" s="94" t="n">
        <v>25.150619</v>
      </c>
      <c r="Y8" s="94" t="s">
        <v>58</v>
      </c>
      <c r="Z8" s="95"/>
      <c r="AA8" s="96" t="n">
        <v>0</v>
      </c>
      <c r="AB8" s="96" t="n">
        <v>-28.505151</v>
      </c>
      <c r="AC8" s="96" t="n">
        <v>2.8306894</v>
      </c>
      <c r="AD8" s="96" t="n">
        <v>32.987636</v>
      </c>
      <c r="AE8" s="96" t="n">
        <v>-5.4422891</v>
      </c>
      <c r="AF8" s="96" t="n">
        <v>5.46233</v>
      </c>
      <c r="AG8" s="96" t="n">
        <v>-73.24456</v>
      </c>
      <c r="AH8" s="96" t="n">
        <v>57.826674</v>
      </c>
      <c r="AI8" s="97" t="n">
        <v>-2.8713136</v>
      </c>
      <c r="AJ8" s="97" t="n">
        <v>6.7818821</v>
      </c>
      <c r="AK8" s="97" t="n">
        <v>11.144852</v>
      </c>
      <c r="AL8" s="97" t="n">
        <v>-13.482527</v>
      </c>
      <c r="AM8" s="97" t="n">
        <v>12.970351</v>
      </c>
      <c r="AN8" s="97" t="n">
        <v>-22.986736</v>
      </c>
      <c r="AO8" s="97" t="n">
        <v>22.076506</v>
      </c>
    </row>
    <row r="9" s="46" customFormat="true" ht="13.5" hidden="false" customHeight="false" outlineLevel="0" collapsed="false">
      <c r="A9" s="76" t="s">
        <v>59</v>
      </c>
      <c r="B9" s="98" t="n">
        <v>2.9293819</v>
      </c>
      <c r="C9" s="99" t="n">
        <v>0.021743</v>
      </c>
      <c r="D9" s="100" t="n">
        <v>4.7831306</v>
      </c>
      <c r="E9" s="101" t="n">
        <v>0.0868374</v>
      </c>
      <c r="F9" s="102" t="n">
        <v>0.0001116</v>
      </c>
      <c r="G9" s="48"/>
      <c r="M9" s="94" t="n">
        <v>30</v>
      </c>
      <c r="N9" s="94" t="n">
        <v>56.53408</v>
      </c>
      <c r="O9" s="94" t="s">
        <v>56</v>
      </c>
      <c r="P9" s="94" t="n">
        <v>0</v>
      </c>
      <c r="Q9" s="94" t="s">
        <v>57</v>
      </c>
      <c r="R9" s="94" t="n">
        <v>119.99595</v>
      </c>
      <c r="S9" s="94" t="s">
        <v>58</v>
      </c>
      <c r="T9" s="94" t="n">
        <v>45.553649</v>
      </c>
      <c r="U9" s="94" t="s">
        <v>56</v>
      </c>
      <c r="V9" s="94" t="n">
        <v>27.842438</v>
      </c>
      <c r="W9" s="94" t="s">
        <v>57</v>
      </c>
      <c r="X9" s="94" t="n">
        <v>62.566227</v>
      </c>
      <c r="Y9" s="94" t="s">
        <v>58</v>
      </c>
      <c r="Z9" s="95"/>
      <c r="AA9" s="96" t="n">
        <v>5</v>
      </c>
      <c r="AB9" s="96" t="n">
        <v>-23.330825</v>
      </c>
      <c r="AC9" s="96" t="n">
        <v>2.7507029</v>
      </c>
      <c r="AD9" s="96" t="n">
        <v>33.660052</v>
      </c>
      <c r="AE9" s="96" t="n">
        <v>-0.3704824</v>
      </c>
      <c r="AF9" s="96" t="n">
        <v>10.345749</v>
      </c>
      <c r="AG9" s="96" t="n">
        <v>-66.3953</v>
      </c>
      <c r="AH9" s="96" t="n">
        <v>63.179848</v>
      </c>
      <c r="AI9" s="97" t="n">
        <v>0.6640436</v>
      </c>
      <c r="AJ9" s="97" t="n">
        <v>6.1535924</v>
      </c>
      <c r="AK9" s="97" t="n">
        <v>10.626729</v>
      </c>
      <c r="AL9" s="97" t="n">
        <v>-7.2810967</v>
      </c>
      <c r="AM9" s="97" t="n">
        <v>16.752419</v>
      </c>
      <c r="AN9" s="97" t="n">
        <v>-17.696496</v>
      </c>
      <c r="AO9" s="97" t="n">
        <v>25.861563</v>
      </c>
    </row>
    <row r="10" s="46" customFormat="true" ht="13.5" hidden="false" customHeight="false" outlineLevel="0" collapsed="false">
      <c r="A10" s="76" t="s">
        <v>60</v>
      </c>
      <c r="B10" s="88" t="n">
        <v>-34.137186</v>
      </c>
      <c r="C10" s="89" t="n">
        <v>0.9887952</v>
      </c>
      <c r="D10" s="90" t="n">
        <v>-12.38028</v>
      </c>
      <c r="E10" s="91" t="n">
        <v>0.5174587</v>
      </c>
      <c r="F10" s="92" t="n">
        <v>0.0001434</v>
      </c>
      <c r="G10" s="48"/>
      <c r="M10" s="94" t="n">
        <v>60</v>
      </c>
      <c r="N10" s="94" t="n">
        <v>85.523364</v>
      </c>
      <c r="O10" s="94" t="s">
        <v>56</v>
      </c>
      <c r="P10" s="94" t="n">
        <v>20.423262</v>
      </c>
      <c r="Q10" s="94" t="s">
        <v>57</v>
      </c>
      <c r="R10" s="94" t="n">
        <v>147.8616</v>
      </c>
      <c r="S10" s="94" t="s">
        <v>58</v>
      </c>
      <c r="T10" s="94" t="n">
        <v>85.436945</v>
      </c>
      <c r="U10" s="94" t="s">
        <v>56</v>
      </c>
      <c r="V10" s="94" t="n">
        <v>66.744692</v>
      </c>
      <c r="W10" s="94" t="s">
        <v>57</v>
      </c>
      <c r="X10" s="94" t="n">
        <v>101.36982</v>
      </c>
      <c r="Y10" s="94" t="s">
        <v>58</v>
      </c>
      <c r="Z10" s="95"/>
      <c r="AA10" s="96" t="n">
        <v>10</v>
      </c>
      <c r="AB10" s="96" t="n">
        <v>-18.156499</v>
      </c>
      <c r="AC10" s="96" t="n">
        <v>2.6724526</v>
      </c>
      <c r="AD10" s="96" t="n">
        <v>31.953048</v>
      </c>
      <c r="AE10" s="96" t="n">
        <v>4.761013</v>
      </c>
      <c r="AF10" s="96" t="n">
        <v>15.166761</v>
      </c>
      <c r="AG10" s="96" t="n">
        <v>-56.149883</v>
      </c>
      <c r="AH10" s="96" t="n">
        <v>73.352791</v>
      </c>
      <c r="AI10" s="97" t="n">
        <v>4.2173082</v>
      </c>
      <c r="AJ10" s="97" t="n">
        <v>5.5419582</v>
      </c>
      <c r="AK10" s="97" t="n">
        <v>10.538249</v>
      </c>
      <c r="AL10" s="97" t="n">
        <v>-1.0551704</v>
      </c>
      <c r="AM10" s="97" t="n">
        <v>20.526978</v>
      </c>
      <c r="AN10" s="97" t="n">
        <v>-12.227045</v>
      </c>
      <c r="AO10" s="97" t="n">
        <v>30.434774</v>
      </c>
    </row>
    <row r="11" s="46" customFormat="true" ht="13.5" hidden="false" customHeight="false" outlineLevel="0" collapsed="false">
      <c r="A11" s="76" t="s">
        <v>61</v>
      </c>
      <c r="B11" s="98" t="n">
        <v>-22.331139</v>
      </c>
      <c r="C11" s="99" t="n">
        <v>1.0784134</v>
      </c>
      <c r="D11" s="100" t="n">
        <v>7.4161455</v>
      </c>
      <c r="E11" s="101" t="n">
        <v>0.8754512</v>
      </c>
      <c r="F11" s="102" t="n">
        <v>0.000599</v>
      </c>
      <c r="G11" s="48"/>
      <c r="M11" s="94" t="n">
        <v>90</v>
      </c>
      <c r="N11" s="94" t="n">
        <v>114.51265</v>
      </c>
      <c r="O11" s="94" t="s">
        <v>56</v>
      </c>
      <c r="P11" s="94" t="n">
        <v>43.06736</v>
      </c>
      <c r="Q11" s="94" t="s">
        <v>57</v>
      </c>
      <c r="R11" s="94" t="n">
        <v>174.49595</v>
      </c>
      <c r="S11" s="94" t="s">
        <v>58</v>
      </c>
      <c r="T11" s="94" t="n">
        <v>123.8862</v>
      </c>
      <c r="U11" s="94" t="s">
        <v>56</v>
      </c>
      <c r="V11" s="94" t="n">
        <v>103.81712</v>
      </c>
      <c r="W11" s="94" t="s">
        <v>57</v>
      </c>
      <c r="X11" s="94" t="n">
        <v>141.66646</v>
      </c>
      <c r="Y11" s="94" t="s">
        <v>58</v>
      </c>
      <c r="Z11" s="95"/>
      <c r="AA11" s="96" t="n">
        <v>15</v>
      </c>
      <c r="AB11" s="96" t="n">
        <v>-12.982173</v>
      </c>
      <c r="AC11" s="96" t="n">
        <v>2.5960953</v>
      </c>
      <c r="AD11" s="96" t="n">
        <v>33.374595</v>
      </c>
      <c r="AE11" s="96" t="n">
        <v>9.9011205</v>
      </c>
      <c r="AF11" s="96" t="n">
        <v>19.875881</v>
      </c>
      <c r="AG11" s="96" t="n">
        <v>-52.189251</v>
      </c>
      <c r="AH11" s="96" t="n">
        <v>80.892326</v>
      </c>
      <c r="AI11" s="97" t="n">
        <v>7.7884801</v>
      </c>
      <c r="AJ11" s="97" t="n">
        <v>4.9476162</v>
      </c>
      <c r="AK11" s="97" t="n">
        <v>10.34538</v>
      </c>
      <c r="AL11" s="97" t="n">
        <v>4.8727931</v>
      </c>
      <c r="AM11" s="97" t="n">
        <v>24.441179</v>
      </c>
      <c r="AN11" s="97" t="n">
        <v>-7.6889572</v>
      </c>
      <c r="AO11" s="97" t="n">
        <v>33.846745</v>
      </c>
    </row>
    <row r="12" s="46" customFormat="true" ht="12.75" hidden="false" customHeight="false" outlineLevel="0" collapsed="false">
      <c r="A12" s="46" t="s">
        <v>62</v>
      </c>
      <c r="B12" s="46" t="s">
        <v>9</v>
      </c>
      <c r="G12" s="103"/>
      <c r="M12" s="94" t="n">
        <v>120</v>
      </c>
      <c r="N12" s="94" t="n">
        <v>143.50193</v>
      </c>
      <c r="O12" s="94" t="s">
        <v>56</v>
      </c>
      <c r="P12" s="94" t="n">
        <v>75.30526</v>
      </c>
      <c r="Q12" s="94" t="s">
        <v>57</v>
      </c>
      <c r="R12" s="94" t="n">
        <v>207.14232</v>
      </c>
      <c r="S12" s="94" t="s">
        <v>58</v>
      </c>
      <c r="T12" s="94" t="n">
        <v>161.04581</v>
      </c>
      <c r="U12" s="94" t="s">
        <v>56</v>
      </c>
      <c r="V12" s="94" t="n">
        <v>136.89449</v>
      </c>
      <c r="W12" s="94" t="s">
        <v>57</v>
      </c>
      <c r="X12" s="94" t="n">
        <v>181.66142</v>
      </c>
      <c r="Y12" s="94" t="s">
        <v>58</v>
      </c>
      <c r="Z12" s="95"/>
      <c r="AA12" s="96" t="n">
        <v>20</v>
      </c>
      <c r="AB12" s="96" t="n">
        <v>-7.8078474</v>
      </c>
      <c r="AC12" s="96" t="n">
        <v>2.5218032</v>
      </c>
      <c r="AD12" s="96" t="n">
        <v>33.03783</v>
      </c>
      <c r="AE12" s="96" t="n">
        <v>14.989055</v>
      </c>
      <c r="AF12" s="96" t="n">
        <v>24.641099</v>
      </c>
      <c r="AG12" s="96" t="n">
        <v>-48.371287</v>
      </c>
      <c r="AH12" s="96" t="n">
        <v>82.547538</v>
      </c>
      <c r="AI12" s="97" t="n">
        <v>11.377559</v>
      </c>
      <c r="AJ12" s="97" t="n">
        <v>4.3716066</v>
      </c>
      <c r="AK12" s="97" t="n">
        <v>10.283686</v>
      </c>
      <c r="AL12" s="97" t="n">
        <v>10.982287</v>
      </c>
      <c r="AM12" s="97" t="n">
        <v>28.238928</v>
      </c>
      <c r="AN12" s="97" t="n">
        <v>-0.6029606</v>
      </c>
      <c r="AO12" s="97" t="n">
        <v>39.270158</v>
      </c>
    </row>
    <row r="13" s="46" customFormat="true" ht="12.75" hidden="false" customHeight="false" outlineLevel="0" collapsed="false">
      <c r="B13" s="46" t="s">
        <v>10</v>
      </c>
      <c r="G13" s="103"/>
      <c r="M13" s="94" t="n">
        <v>150</v>
      </c>
      <c r="N13" s="94" t="n">
        <v>172.49121</v>
      </c>
      <c r="O13" s="94" t="s">
        <v>56</v>
      </c>
      <c r="P13" s="94" t="n">
        <v>107.14897</v>
      </c>
      <c r="Q13" s="94" t="s">
        <v>57</v>
      </c>
      <c r="R13" s="94" t="n">
        <v>234.48028</v>
      </c>
      <c r="S13" s="94" t="s">
        <v>58</v>
      </c>
      <c r="T13" s="94" t="n">
        <v>197.03743</v>
      </c>
      <c r="U13" s="94" t="s">
        <v>56</v>
      </c>
      <c r="V13" s="94" t="n">
        <v>172.61836</v>
      </c>
      <c r="W13" s="94" t="s">
        <v>57</v>
      </c>
      <c r="X13" s="94" t="n">
        <v>220.17424</v>
      </c>
      <c r="Y13" s="94" t="s">
        <v>58</v>
      </c>
      <c r="Z13" s="95"/>
      <c r="AA13" s="96" t="n">
        <v>25</v>
      </c>
      <c r="AB13" s="96" t="n">
        <v>-2.6335215</v>
      </c>
      <c r="AC13" s="96" t="n">
        <v>2.4497639</v>
      </c>
      <c r="AD13" s="96" t="n">
        <v>34.466618</v>
      </c>
      <c r="AE13" s="96" t="n">
        <v>20.082555</v>
      </c>
      <c r="AF13" s="96" t="n">
        <v>29.560939</v>
      </c>
      <c r="AG13" s="96" t="n">
        <v>-44.113908</v>
      </c>
      <c r="AH13" s="96" t="n">
        <v>89.306325</v>
      </c>
      <c r="AI13" s="97" t="n">
        <v>14.984546</v>
      </c>
      <c r="AJ13" s="97" t="n">
        <v>3.8156268</v>
      </c>
      <c r="AK13" s="97" t="n">
        <v>9.4793217</v>
      </c>
      <c r="AL13" s="97" t="n">
        <v>17.182563</v>
      </c>
      <c r="AM13" s="97" t="n">
        <v>32.063957</v>
      </c>
      <c r="AN13" s="97" t="n">
        <v>5.5100487</v>
      </c>
      <c r="AO13" s="97" t="n">
        <v>41.783341</v>
      </c>
    </row>
    <row r="14" s="46" customFormat="true" ht="13.5" hidden="false" customHeight="false" outlineLevel="0" collapsed="false">
      <c r="B14" s="46" t="s">
        <v>11</v>
      </c>
      <c r="G14" s="103"/>
      <c r="M14" s="94" t="n">
        <v>180</v>
      </c>
      <c r="N14" s="94" t="n">
        <v>201.4805</v>
      </c>
      <c r="O14" s="94" t="s">
        <v>56</v>
      </c>
      <c r="P14" s="94" t="n">
        <v>135.22013</v>
      </c>
      <c r="Q14" s="94" t="s">
        <v>57</v>
      </c>
      <c r="R14" s="94" t="n">
        <v>264.16886</v>
      </c>
      <c r="S14" s="94" t="s">
        <v>58</v>
      </c>
      <c r="T14" s="94" t="n">
        <v>231.96475</v>
      </c>
      <c r="U14" s="94" t="s">
        <v>56</v>
      </c>
      <c r="V14" s="94" t="n">
        <v>203.51082</v>
      </c>
      <c r="W14" s="94" t="s">
        <v>57</v>
      </c>
      <c r="X14" s="94" t="n">
        <v>255.9813</v>
      </c>
      <c r="Y14" s="94" t="s">
        <v>58</v>
      </c>
      <c r="Z14" s="95"/>
      <c r="AA14" s="96" t="n">
        <v>30</v>
      </c>
      <c r="AB14" s="96" t="n">
        <v>2.5408044</v>
      </c>
      <c r="AC14" s="96" t="n">
        <v>2.3801823</v>
      </c>
      <c r="AD14" s="96" t="n">
        <v>33.502109</v>
      </c>
      <c r="AE14" s="96" t="n">
        <v>25.192413</v>
      </c>
      <c r="AF14" s="96" t="n">
        <v>34.412388</v>
      </c>
      <c r="AG14" s="96" t="n">
        <v>-40.573078</v>
      </c>
      <c r="AH14" s="96" t="n">
        <v>91.337923</v>
      </c>
      <c r="AI14" s="97" t="n">
        <v>18.60944</v>
      </c>
      <c r="AJ14" s="97" t="n">
        <v>3.2824949</v>
      </c>
      <c r="AK14" s="97" t="n">
        <v>9.3445773</v>
      </c>
      <c r="AL14" s="97" t="n">
        <v>23.267054</v>
      </c>
      <c r="AM14" s="97" t="n">
        <v>36.147829</v>
      </c>
      <c r="AN14" s="97" t="n">
        <v>9.570137</v>
      </c>
      <c r="AO14" s="97" t="n">
        <v>46.320242</v>
      </c>
    </row>
    <row r="15" s="46" customFormat="true" ht="12.75" hidden="false" customHeight="false" outlineLevel="0" collapsed="false">
      <c r="A15" s="104" t="s">
        <v>63</v>
      </c>
      <c r="B15" s="105"/>
      <c r="C15" s="106"/>
      <c r="D15" s="107"/>
      <c r="E15" s="108"/>
      <c r="F15" s="109"/>
      <c r="G15" s="103"/>
      <c r="M15" s="94" t="n">
        <v>210</v>
      </c>
      <c r="N15" s="94" t="n">
        <v>230.46978</v>
      </c>
      <c r="O15" s="94" t="s">
        <v>56</v>
      </c>
      <c r="P15" s="94" t="n">
        <v>161.64586</v>
      </c>
      <c r="Q15" s="94" t="s">
        <v>57</v>
      </c>
      <c r="R15" s="94" t="n">
        <v>292.55403</v>
      </c>
      <c r="S15" s="94" t="s">
        <v>58</v>
      </c>
      <c r="T15" s="94" t="n">
        <v>265.91694</v>
      </c>
      <c r="U15" s="94" t="s">
        <v>56</v>
      </c>
      <c r="V15" s="94" t="n">
        <v>235.88672</v>
      </c>
      <c r="W15" s="94" t="s">
        <v>57</v>
      </c>
      <c r="X15" s="94" t="n">
        <v>290.96221</v>
      </c>
      <c r="Y15" s="94" t="s">
        <v>58</v>
      </c>
      <c r="Z15" s="95"/>
      <c r="AA15" s="96" t="n">
        <v>35</v>
      </c>
      <c r="AB15" s="96" t="n">
        <v>7.7151303</v>
      </c>
      <c r="AC15" s="96" t="n">
        <v>2.3132799</v>
      </c>
      <c r="AD15" s="96" t="n">
        <v>33.595992</v>
      </c>
      <c r="AE15" s="96" t="n">
        <v>30.318272</v>
      </c>
      <c r="AF15" s="96" t="n">
        <v>39.381628</v>
      </c>
      <c r="AG15" s="96" t="n">
        <v>-36.714941</v>
      </c>
      <c r="AH15" s="96" t="n">
        <v>96.162732</v>
      </c>
      <c r="AI15" s="97" t="n">
        <v>22.252241</v>
      </c>
      <c r="AJ15" s="97" t="n">
        <v>2.7770345</v>
      </c>
      <c r="AK15" s="97" t="n">
        <v>9.3852879</v>
      </c>
      <c r="AL15" s="97" t="n">
        <v>29.115705</v>
      </c>
      <c r="AM15" s="97" t="n">
        <v>40.197431</v>
      </c>
      <c r="AN15" s="97" t="n">
        <v>17.091342</v>
      </c>
      <c r="AO15" s="97" t="n">
        <v>52.698237</v>
      </c>
    </row>
    <row r="16" s="46" customFormat="true" ht="12.75" hidden="false" customHeight="false" outlineLevel="0" collapsed="false">
      <c r="A16" s="104"/>
      <c r="B16" s="110"/>
      <c r="C16" s="111"/>
      <c r="D16" s="112"/>
      <c r="E16" s="113"/>
      <c r="F16" s="114"/>
      <c r="G16" s="103"/>
      <c r="M16" s="94" t="n">
        <v>240</v>
      </c>
      <c r="N16" s="94" t="n">
        <v>259.45906</v>
      </c>
      <c r="O16" s="94" t="s">
        <v>56</v>
      </c>
      <c r="P16" s="94" t="n">
        <v>192.59777</v>
      </c>
      <c r="Q16" s="94" t="s">
        <v>57</v>
      </c>
      <c r="R16" s="94" t="n">
        <v>320.17592</v>
      </c>
      <c r="S16" s="94" t="s">
        <v>58</v>
      </c>
      <c r="T16" s="94" t="n">
        <v>298.97137</v>
      </c>
      <c r="U16" s="94" t="s">
        <v>56</v>
      </c>
      <c r="V16" s="94" t="n">
        <v>268.7063</v>
      </c>
      <c r="W16" s="94" t="s">
        <v>57</v>
      </c>
      <c r="X16" s="94" t="n">
        <v>325.5648</v>
      </c>
      <c r="Y16" s="94" t="s">
        <v>58</v>
      </c>
      <c r="Z16" s="95"/>
      <c r="AA16" s="96" t="n">
        <v>40</v>
      </c>
      <c r="AB16" s="96" t="n">
        <v>12.889456</v>
      </c>
      <c r="AC16" s="96" t="n">
        <v>2.2492959</v>
      </c>
      <c r="AD16" s="96" t="n">
        <v>33.197264</v>
      </c>
      <c r="AE16" s="96" t="n">
        <v>35.446792</v>
      </c>
      <c r="AF16" s="96" t="n">
        <v>44.324563</v>
      </c>
      <c r="AG16" s="96" t="n">
        <v>-36.509285</v>
      </c>
      <c r="AH16" s="96" t="n">
        <v>96.613878</v>
      </c>
      <c r="AI16" s="97" t="n">
        <v>25.91295</v>
      </c>
      <c r="AJ16" s="97" t="n">
        <v>2.307827</v>
      </c>
      <c r="AK16" s="97" t="n">
        <v>8.8096313</v>
      </c>
      <c r="AL16" s="97" t="n">
        <v>34.995122</v>
      </c>
      <c r="AM16" s="97" t="n">
        <v>44.261041</v>
      </c>
      <c r="AN16" s="97" t="n">
        <v>21.378427</v>
      </c>
      <c r="AO16" s="97" t="n">
        <v>56.816265</v>
      </c>
    </row>
    <row r="17" s="46" customFormat="true" ht="12.75" hidden="false" customHeight="false" outlineLevel="0" collapsed="false">
      <c r="A17" s="104"/>
      <c r="B17" s="112"/>
      <c r="C17" s="113"/>
      <c r="D17" s="112"/>
      <c r="E17" s="113"/>
      <c r="F17" s="114"/>
      <c r="G17" s="48"/>
      <c r="M17" s="94" t="n">
        <v>270</v>
      </c>
      <c r="N17" s="94" t="n">
        <v>288.44835</v>
      </c>
      <c r="O17" s="94" t="s">
        <v>56</v>
      </c>
      <c r="P17" s="94" t="n">
        <v>217.92218</v>
      </c>
      <c r="Q17" s="94" t="s">
        <v>57</v>
      </c>
      <c r="R17" s="94" t="n">
        <v>353.93835</v>
      </c>
      <c r="S17" s="94" t="s">
        <v>58</v>
      </c>
      <c r="T17" s="94" t="n">
        <v>331.19571</v>
      </c>
      <c r="U17" s="94" t="s">
        <v>56</v>
      </c>
      <c r="V17" s="94" t="n">
        <v>300.40194</v>
      </c>
      <c r="W17" s="94" t="s">
        <v>57</v>
      </c>
      <c r="X17" s="94" t="n">
        <v>358.40703</v>
      </c>
      <c r="Y17" s="94" t="s">
        <v>58</v>
      </c>
      <c r="Z17" s="95"/>
      <c r="AA17" s="96" t="n">
        <v>45</v>
      </c>
      <c r="AB17" s="96" t="n">
        <v>18.063782</v>
      </c>
      <c r="AC17" s="96" t="n">
        <v>2.1884862</v>
      </c>
      <c r="AD17" s="96" t="n">
        <v>33.052306</v>
      </c>
      <c r="AE17" s="96" t="n">
        <v>40.574192</v>
      </c>
      <c r="AF17" s="96" t="n">
        <v>49.249324</v>
      </c>
      <c r="AG17" s="96" t="n">
        <v>-19.37385</v>
      </c>
      <c r="AH17" s="96" t="n">
        <v>108.16296</v>
      </c>
      <c r="AI17" s="97" t="n">
        <v>29.591566</v>
      </c>
      <c r="AJ17" s="97" t="n">
        <v>1.8906825</v>
      </c>
      <c r="AK17" s="97" t="n">
        <v>8.837944</v>
      </c>
      <c r="AL17" s="97" t="n">
        <v>40.91453</v>
      </c>
      <c r="AM17" s="97" t="n">
        <v>48.44745</v>
      </c>
      <c r="AN17" s="97" t="n">
        <v>27.350592</v>
      </c>
      <c r="AO17" s="97" t="n">
        <v>62.217827</v>
      </c>
    </row>
    <row r="18" s="46" customFormat="true" ht="13.5" hidden="false" customHeight="false" outlineLevel="0" collapsed="false">
      <c r="A18" s="104"/>
      <c r="B18" s="115"/>
      <c r="C18" s="116"/>
      <c r="D18" s="112"/>
      <c r="E18" s="113"/>
      <c r="F18" s="114"/>
      <c r="G18" s="48"/>
      <c r="M18" s="94" t="n">
        <v>300</v>
      </c>
      <c r="N18" s="94" t="n">
        <v>317.43763</v>
      </c>
      <c r="O18" s="94" t="s">
        <v>56</v>
      </c>
      <c r="P18" s="94" t="n">
        <v>247.73523</v>
      </c>
      <c r="Q18" s="94" t="s">
        <v>57</v>
      </c>
      <c r="R18" s="94" t="n">
        <v>380.04457</v>
      </c>
      <c r="S18" s="94" t="s">
        <v>58</v>
      </c>
      <c r="T18" s="94" t="n">
        <v>362.64953</v>
      </c>
      <c r="U18" s="94" t="s">
        <v>56</v>
      </c>
      <c r="V18" s="94" t="n">
        <v>330.23829</v>
      </c>
      <c r="W18" s="94" t="s">
        <v>57</v>
      </c>
      <c r="X18" s="94" t="n">
        <v>390.7264</v>
      </c>
      <c r="Y18" s="94" t="s">
        <v>58</v>
      </c>
      <c r="Z18" s="95"/>
      <c r="AA18" s="96" t="n">
        <v>50</v>
      </c>
      <c r="AB18" s="96" t="n">
        <v>23.238108</v>
      </c>
      <c r="AC18" s="96" t="n">
        <v>2.1311227</v>
      </c>
      <c r="AD18" s="96" t="n">
        <v>32.88028</v>
      </c>
      <c r="AE18" s="96" t="n">
        <v>45.681489</v>
      </c>
      <c r="AF18" s="96" t="n">
        <v>54.181237</v>
      </c>
      <c r="AG18" s="96" t="n">
        <v>-19.511059</v>
      </c>
      <c r="AH18" s="96" t="n">
        <v>110.28852</v>
      </c>
      <c r="AI18" s="97" t="n">
        <v>33.288089</v>
      </c>
      <c r="AJ18" s="97" t="n">
        <v>1.5546796</v>
      </c>
      <c r="AK18" s="97" t="n">
        <v>8.5972891</v>
      </c>
      <c r="AL18" s="97" t="n">
        <v>46.668793</v>
      </c>
      <c r="AM18" s="97" t="n">
        <v>52.854648</v>
      </c>
      <c r="AN18" s="97" t="n">
        <v>31.802038</v>
      </c>
      <c r="AO18" s="97" t="n">
        <v>65.371013</v>
      </c>
    </row>
    <row r="19" s="46" customFormat="true" ht="13.5" hidden="false" customHeight="false" outlineLevel="0" collapsed="false">
      <c r="A19" s="61" t="s">
        <v>64</v>
      </c>
      <c r="B19" s="61"/>
      <c r="C19" s="113"/>
      <c r="D19" s="61" t="s">
        <v>65</v>
      </c>
      <c r="E19" s="61"/>
      <c r="F19" s="61"/>
      <c r="G19" s="117"/>
      <c r="H19" s="113"/>
      <c r="I19" s="113"/>
      <c r="M19" s="94" t="n">
        <v>330</v>
      </c>
      <c r="N19" s="94" t="n">
        <v>346.42692</v>
      </c>
      <c r="O19" s="94" t="s">
        <v>56</v>
      </c>
      <c r="P19" s="94" t="n">
        <v>276.95336</v>
      </c>
      <c r="Q19" s="94" t="s">
        <v>57</v>
      </c>
      <c r="R19" s="94" t="n">
        <v>410.46703</v>
      </c>
      <c r="S19" s="94" t="s">
        <v>58</v>
      </c>
      <c r="T19" s="94" t="n">
        <v>393.38558</v>
      </c>
      <c r="U19" s="94" t="s">
        <v>56</v>
      </c>
      <c r="V19" s="94" t="n">
        <v>362.01027</v>
      </c>
      <c r="W19" s="94" t="s">
        <v>57</v>
      </c>
      <c r="X19" s="94" t="n">
        <v>420.94505</v>
      </c>
      <c r="Y19" s="94" t="s">
        <v>58</v>
      </c>
      <c r="Z19" s="95"/>
      <c r="AA19" s="96" t="n">
        <v>55</v>
      </c>
      <c r="AB19" s="96" t="n">
        <v>28.412434</v>
      </c>
      <c r="AC19" s="96" t="n">
        <v>2.0774909</v>
      </c>
      <c r="AD19" s="96" t="n">
        <v>32.748718</v>
      </c>
      <c r="AE19" s="96" t="n">
        <v>50.839696</v>
      </c>
      <c r="AF19" s="96" t="n">
        <v>59.131138</v>
      </c>
      <c r="AG19" s="96" t="n">
        <v>-13.483661</v>
      </c>
      <c r="AH19" s="96" t="n">
        <v>117.81017</v>
      </c>
      <c r="AI19" s="97" t="n">
        <v>37.00252</v>
      </c>
      <c r="AJ19" s="97" t="n">
        <v>1.3468848</v>
      </c>
      <c r="AK19" s="97" t="n">
        <v>8.9424533</v>
      </c>
      <c r="AL19" s="97" t="n">
        <v>52.277842</v>
      </c>
      <c r="AM19" s="97" t="n">
        <v>57.578553</v>
      </c>
      <c r="AN19" s="97" t="n">
        <v>36.819756</v>
      </c>
      <c r="AO19" s="97" t="n">
        <v>71.403444</v>
      </c>
    </row>
    <row r="20" s="46" customFormat="true" ht="13.5" hidden="false" customHeight="false" outlineLevel="0" collapsed="false">
      <c r="A20" s="118" t="s">
        <v>66</v>
      </c>
      <c r="B20" s="119" t="n">
        <v>0.9930281</v>
      </c>
      <c r="D20" s="120" t="s">
        <v>66</v>
      </c>
      <c r="E20" s="121" t="n">
        <v>0.9960713</v>
      </c>
      <c r="G20" s="48"/>
      <c r="M20" s="94" t="n">
        <v>360</v>
      </c>
      <c r="N20" s="94" t="n">
        <v>375.4162</v>
      </c>
      <c r="O20" s="94" t="s">
        <v>56</v>
      </c>
      <c r="P20" s="94" t="n">
        <v>305.58094</v>
      </c>
      <c r="Q20" s="94" t="s">
        <v>57</v>
      </c>
      <c r="R20" s="94" t="n">
        <v>435.3378</v>
      </c>
      <c r="S20" s="94" t="s">
        <v>58</v>
      </c>
      <c r="T20" s="94" t="n">
        <v>423.45088</v>
      </c>
      <c r="U20" s="94" t="s">
        <v>56</v>
      </c>
      <c r="V20" s="94" t="n">
        <v>392.48836</v>
      </c>
      <c r="W20" s="94" t="s">
        <v>57</v>
      </c>
      <c r="X20" s="94" t="n">
        <v>451.37042</v>
      </c>
      <c r="Y20" s="94" t="s">
        <v>58</v>
      </c>
      <c r="Z20" s="95"/>
      <c r="AA20" s="96" t="n">
        <v>60</v>
      </c>
      <c r="AB20" s="96" t="n">
        <v>33.58676</v>
      </c>
      <c r="AC20" s="96" t="n">
        <v>2.0278867</v>
      </c>
      <c r="AD20" s="96" t="n">
        <v>34.715665</v>
      </c>
      <c r="AE20" s="96" t="n">
        <v>55.906627</v>
      </c>
      <c r="AF20" s="96" t="n">
        <v>64.079935</v>
      </c>
      <c r="AG20" s="96" t="n">
        <v>-8.6942943</v>
      </c>
      <c r="AH20" s="96" t="n">
        <v>124.93423</v>
      </c>
      <c r="AI20" s="97" t="n">
        <v>40.734858</v>
      </c>
      <c r="AJ20" s="97" t="n">
        <v>1.3147395</v>
      </c>
      <c r="AK20" s="97" t="n">
        <v>8.6943582</v>
      </c>
      <c r="AL20" s="97" t="n">
        <v>57.35455</v>
      </c>
      <c r="AM20" s="97" t="n">
        <v>62.488475</v>
      </c>
      <c r="AN20" s="97" t="n">
        <v>42.789526</v>
      </c>
      <c r="AO20" s="97" t="n">
        <v>75.645136</v>
      </c>
    </row>
    <row r="21" s="46" customFormat="true" ht="12.75" hidden="false" customHeight="false" outlineLevel="0" collapsed="false">
      <c r="A21" s="122"/>
      <c r="B21" s="122"/>
      <c r="F21" s="122"/>
      <c r="G21" s="123"/>
      <c r="M21" s="94" t="n">
        <v>390</v>
      </c>
      <c r="N21" s="94" t="n">
        <v>404.40548</v>
      </c>
      <c r="O21" s="94" t="s">
        <v>56</v>
      </c>
      <c r="P21" s="94" t="n">
        <v>336.02546</v>
      </c>
      <c r="Q21" s="94" t="s">
        <v>57</v>
      </c>
      <c r="R21" s="94" t="n">
        <v>471.14074</v>
      </c>
      <c r="S21" s="94" t="s">
        <v>58</v>
      </c>
      <c r="T21" s="94" t="n">
        <v>452.8875</v>
      </c>
      <c r="U21" s="94" t="s">
        <v>56</v>
      </c>
      <c r="V21" s="94" t="n">
        <v>422.26402</v>
      </c>
      <c r="W21" s="94" t="s">
        <v>57</v>
      </c>
      <c r="X21" s="94" t="n">
        <v>480.54012</v>
      </c>
      <c r="Y21" s="94" t="s">
        <v>58</v>
      </c>
      <c r="Z21" s="95"/>
      <c r="AA21" s="96" t="n">
        <v>65</v>
      </c>
      <c r="AB21" s="96" t="n">
        <v>38.761086</v>
      </c>
      <c r="AC21" s="96" t="n">
        <v>1.9826126</v>
      </c>
      <c r="AD21" s="96" t="n">
        <v>32.298404</v>
      </c>
      <c r="AE21" s="96" t="n">
        <v>60.933326</v>
      </c>
      <c r="AF21" s="96" t="n">
        <v>68.932894</v>
      </c>
      <c r="AG21" s="96" t="n">
        <v>1.9343729</v>
      </c>
      <c r="AH21" s="96" t="n">
        <v>127.85969</v>
      </c>
      <c r="AI21" s="97" t="n">
        <v>44.485104</v>
      </c>
      <c r="AJ21" s="97" t="n">
        <v>1.4576011</v>
      </c>
      <c r="AK21" s="97" t="n">
        <v>8.6674945</v>
      </c>
      <c r="AL21" s="97" t="n">
        <v>61.92807</v>
      </c>
      <c r="AM21" s="97" t="n">
        <v>67.764158</v>
      </c>
      <c r="AN21" s="97" t="n">
        <v>48.014818</v>
      </c>
      <c r="AO21" s="97" t="n">
        <v>81.057358</v>
      </c>
    </row>
    <row r="22" s="46" customFormat="true" ht="13.5" hidden="false" customHeight="false" outlineLevel="0" collapsed="false">
      <c r="F22" s="47"/>
      <c r="G22" s="48"/>
      <c r="M22" s="94" t="n">
        <v>420</v>
      </c>
      <c r="N22" s="94" t="n">
        <v>433.39477</v>
      </c>
      <c r="O22" s="94" t="s">
        <v>56</v>
      </c>
      <c r="P22" s="94" t="n">
        <v>361.64617</v>
      </c>
      <c r="Q22" s="94" t="s">
        <v>57</v>
      </c>
      <c r="R22" s="94" t="n">
        <v>496.94273</v>
      </c>
      <c r="S22" s="94" t="s">
        <v>58</v>
      </c>
      <c r="T22" s="94" t="n">
        <v>481.73331</v>
      </c>
      <c r="U22" s="94" t="s">
        <v>56</v>
      </c>
      <c r="V22" s="94" t="n">
        <v>451.88423</v>
      </c>
      <c r="W22" s="94" t="s">
        <v>57</v>
      </c>
      <c r="X22" s="94" t="n">
        <v>508.18903</v>
      </c>
      <c r="Y22" s="94" t="s">
        <v>58</v>
      </c>
      <c r="Z22" s="95"/>
      <c r="AA22" s="96" t="n">
        <v>70</v>
      </c>
      <c r="AB22" s="96" t="n">
        <v>43.935411</v>
      </c>
      <c r="AC22" s="96" t="n">
        <v>1.9419713</v>
      </c>
      <c r="AD22" s="96" t="n">
        <v>32.989989</v>
      </c>
      <c r="AE22" s="96" t="n">
        <v>66.008354</v>
      </c>
      <c r="AF22" s="96" t="n">
        <v>73.846699</v>
      </c>
      <c r="AG22" s="96" t="n">
        <v>0.9069502</v>
      </c>
      <c r="AH22" s="96" t="n">
        <v>131.29326</v>
      </c>
      <c r="AI22" s="97" t="n">
        <v>48.253257</v>
      </c>
      <c r="AJ22" s="97" t="n">
        <v>1.7228091</v>
      </c>
      <c r="AK22" s="97" t="n">
        <v>8.4541489</v>
      </c>
      <c r="AL22" s="97" t="n">
        <v>66.181005</v>
      </c>
      <c r="AM22" s="97" t="n">
        <v>73.094388</v>
      </c>
      <c r="AN22" s="97" t="n">
        <v>52.788305</v>
      </c>
      <c r="AO22" s="97" t="n">
        <v>85.877155</v>
      </c>
    </row>
    <row r="23" s="46" customFormat="true" ht="13.5" hidden="false" customHeight="false" outlineLevel="0" collapsed="false">
      <c r="A23" s="124" t="s">
        <v>67</v>
      </c>
      <c r="B23" s="125"/>
      <c r="C23" s="126" t="n">
        <f aca="false">ABS(F8*E23^2+(E8-C8)*E23+D8-B8)</f>
        <v>50.2010848565275</v>
      </c>
      <c r="D23" s="124" t="s">
        <v>68</v>
      </c>
      <c r="E23" s="127" t="n">
        <f aca="false">-(E8-C8)/(2*F8)</f>
        <v>460.185004188774</v>
      </c>
      <c r="F23" s="128" t="str">
        <f aca="false">Donnees!D3</f>
        <v>FAU</v>
      </c>
      <c r="G23" s="48"/>
      <c r="M23" s="94" t="n">
        <v>450</v>
      </c>
      <c r="N23" s="94" t="n">
        <v>462.38405</v>
      </c>
      <c r="O23" s="94" t="s">
        <v>56</v>
      </c>
      <c r="P23" s="94" t="n">
        <v>394.74109</v>
      </c>
      <c r="Q23" s="94" t="s">
        <v>57</v>
      </c>
      <c r="R23" s="94" t="n">
        <v>523.73164</v>
      </c>
      <c r="S23" s="94" t="s">
        <v>58</v>
      </c>
      <c r="T23" s="94" t="n">
        <v>510.02251</v>
      </c>
      <c r="U23" s="94" t="s">
        <v>56</v>
      </c>
      <c r="V23" s="94" t="n">
        <v>481.03076</v>
      </c>
      <c r="W23" s="94" t="s">
        <v>57</v>
      </c>
      <c r="X23" s="94" t="n">
        <v>535.38376</v>
      </c>
      <c r="Y23" s="94" t="s">
        <v>58</v>
      </c>
      <c r="Z23" s="95"/>
      <c r="AA23" s="96" t="n">
        <v>75</v>
      </c>
      <c r="AB23" s="96" t="n">
        <v>49.109737</v>
      </c>
      <c r="AC23" s="96" t="n">
        <v>1.9062594</v>
      </c>
      <c r="AD23" s="96" t="n">
        <v>33.508305</v>
      </c>
      <c r="AE23" s="96" t="n">
        <v>70.94006</v>
      </c>
      <c r="AF23" s="96" t="n">
        <v>78.781518</v>
      </c>
      <c r="AG23" s="96" t="n">
        <v>7.3560099</v>
      </c>
      <c r="AH23" s="96" t="n">
        <v>140.78294</v>
      </c>
      <c r="AI23" s="97" t="n">
        <v>52.039317</v>
      </c>
      <c r="AJ23" s="97" t="n">
        <v>2.0557782</v>
      </c>
      <c r="AK23" s="97" t="n">
        <v>8.655755</v>
      </c>
      <c r="AL23" s="97" t="n">
        <v>70.447682</v>
      </c>
      <c r="AM23" s="97" t="n">
        <v>78.748553</v>
      </c>
      <c r="AN23" s="97" t="n">
        <v>57.115696</v>
      </c>
      <c r="AO23" s="97" t="n">
        <v>91.612351</v>
      </c>
    </row>
    <row r="24" s="46" customFormat="true" ht="13.5" hidden="false" customHeight="false" outlineLevel="0" collapsed="false">
      <c r="F24" s="47"/>
      <c r="G24" s="48"/>
      <c r="M24" s="94" t="n">
        <v>480</v>
      </c>
      <c r="N24" s="94" t="n">
        <v>491.37333</v>
      </c>
      <c r="O24" s="94" t="s">
        <v>56</v>
      </c>
      <c r="P24" s="94" t="n">
        <v>417.75394</v>
      </c>
      <c r="Q24" s="94" t="s">
        <v>57</v>
      </c>
      <c r="R24" s="94" t="n">
        <v>552.51519</v>
      </c>
      <c r="S24" s="94" t="s">
        <v>58</v>
      </c>
      <c r="T24" s="94" t="n">
        <v>537.78615</v>
      </c>
      <c r="U24" s="94" t="s">
        <v>56</v>
      </c>
      <c r="V24" s="94" t="n">
        <v>509.4445</v>
      </c>
      <c r="W24" s="94" t="s">
        <v>57</v>
      </c>
      <c r="X24" s="94" t="n">
        <v>563.58029</v>
      </c>
      <c r="Y24" s="94" t="s">
        <v>58</v>
      </c>
      <c r="Z24" s="95"/>
      <c r="AA24" s="96" t="n">
        <v>80</v>
      </c>
      <c r="AB24" s="96" t="n">
        <v>54.284063</v>
      </c>
      <c r="AC24" s="96" t="n">
        <v>1.8757582</v>
      </c>
      <c r="AD24" s="96" t="n">
        <v>32.893508</v>
      </c>
      <c r="AE24" s="96" t="n">
        <v>75.988257</v>
      </c>
      <c r="AF24" s="96" t="n">
        <v>83.752336</v>
      </c>
      <c r="AG24" s="96" t="n">
        <v>11.865553</v>
      </c>
      <c r="AH24" s="96" t="n">
        <v>142.88172</v>
      </c>
      <c r="AI24" s="97" t="n">
        <v>55.843284</v>
      </c>
      <c r="AJ24" s="97" t="n">
        <v>2.4223464</v>
      </c>
      <c r="AK24" s="97" t="n">
        <v>8.6096742</v>
      </c>
      <c r="AL24" s="97" t="n">
        <v>74.587154</v>
      </c>
      <c r="AM24" s="97" t="n">
        <v>84.314222</v>
      </c>
      <c r="AN24" s="97" t="n">
        <v>61.650442</v>
      </c>
      <c r="AO24" s="97" t="n">
        <v>95.598871</v>
      </c>
    </row>
    <row r="25" s="46" customFormat="true" ht="13.5" hidden="false" customHeight="false" outlineLevel="0" collapsed="false">
      <c r="A25" s="129" t="s">
        <v>69</v>
      </c>
      <c r="B25" s="130"/>
      <c r="F25" s="47"/>
      <c r="G25" s="48"/>
      <c r="M25" s="94" t="n">
        <v>510</v>
      </c>
      <c r="N25" s="94" t="n">
        <v>520.36262</v>
      </c>
      <c r="O25" s="94" t="s">
        <v>56</v>
      </c>
      <c r="P25" s="94" t="n">
        <v>448.84947</v>
      </c>
      <c r="Q25" s="94" t="s">
        <v>57</v>
      </c>
      <c r="R25" s="94" t="n">
        <v>589.5151</v>
      </c>
      <c r="S25" s="94" t="s">
        <v>58</v>
      </c>
      <c r="T25" s="94" t="n">
        <v>565.05245</v>
      </c>
      <c r="U25" s="94" t="s">
        <v>56</v>
      </c>
      <c r="V25" s="94" t="n">
        <v>539.07705</v>
      </c>
      <c r="W25" s="94" t="s">
        <v>57</v>
      </c>
      <c r="X25" s="94" t="n">
        <v>588.58389</v>
      </c>
      <c r="Y25" s="94" t="s">
        <v>58</v>
      </c>
      <c r="Z25" s="95"/>
      <c r="AA25" s="96" t="n">
        <v>85</v>
      </c>
      <c r="AB25" s="96" t="n">
        <v>59.458389</v>
      </c>
      <c r="AC25" s="96" t="n">
        <v>1.8507255</v>
      </c>
      <c r="AD25" s="96" t="n">
        <v>32.952089</v>
      </c>
      <c r="AE25" s="96" t="n">
        <v>81.082218</v>
      </c>
      <c r="AF25" s="96" t="n">
        <v>88.688199</v>
      </c>
      <c r="AG25" s="96" t="n">
        <v>19.815476</v>
      </c>
      <c r="AH25" s="96" t="n">
        <v>146.96429</v>
      </c>
      <c r="AI25" s="97" t="n">
        <v>59.665159</v>
      </c>
      <c r="AJ25" s="97" t="n">
        <v>2.8040626</v>
      </c>
      <c r="AK25" s="97" t="n">
        <v>8.6527654</v>
      </c>
      <c r="AL25" s="97" t="n">
        <v>78.76098</v>
      </c>
      <c r="AM25" s="97" t="n">
        <v>89.825616</v>
      </c>
      <c r="AN25" s="97" t="n">
        <v>66.210822</v>
      </c>
      <c r="AO25" s="97" t="n">
        <v>100.71843</v>
      </c>
    </row>
    <row r="26" s="46" customFormat="true" ht="12.75" hidden="false" customHeight="false" outlineLevel="0" collapsed="false">
      <c r="A26" s="131" t="s">
        <v>70</v>
      </c>
      <c r="F26" s="47"/>
      <c r="G26" s="48"/>
      <c r="M26" s="94" t="n">
        <v>540</v>
      </c>
      <c r="N26" s="94" t="n">
        <v>549.3519</v>
      </c>
      <c r="O26" s="94" t="s">
        <v>56</v>
      </c>
      <c r="P26" s="94" t="n">
        <v>477.23842</v>
      </c>
      <c r="Q26" s="94" t="s">
        <v>57</v>
      </c>
      <c r="R26" s="94" t="n">
        <v>618.46081</v>
      </c>
      <c r="S26" s="94" t="s">
        <v>58</v>
      </c>
      <c r="T26" s="94" t="n">
        <v>591.84723</v>
      </c>
      <c r="U26" s="94" t="s">
        <v>56</v>
      </c>
      <c r="V26" s="94" t="n">
        <v>565.41529</v>
      </c>
      <c r="W26" s="94" t="s">
        <v>57</v>
      </c>
      <c r="X26" s="94" t="n">
        <v>615.82778</v>
      </c>
      <c r="Y26" s="94" t="s">
        <v>58</v>
      </c>
      <c r="Z26" s="95"/>
      <c r="AA26" s="96" t="n">
        <v>90</v>
      </c>
      <c r="AB26" s="96" t="n">
        <v>64.632715</v>
      </c>
      <c r="AC26" s="96" t="n">
        <v>1.8313855</v>
      </c>
      <c r="AD26" s="96" t="n">
        <v>33.431696</v>
      </c>
      <c r="AE26" s="96" t="n">
        <v>86.106644</v>
      </c>
      <c r="AF26" s="96" t="n">
        <v>93.585497</v>
      </c>
      <c r="AG26" s="96" t="n">
        <v>25.622009</v>
      </c>
      <c r="AH26" s="96" t="n">
        <v>155.53681</v>
      </c>
      <c r="AI26" s="97" t="n">
        <v>63.504941</v>
      </c>
      <c r="AJ26" s="97" t="n">
        <v>3.1910257</v>
      </c>
      <c r="AK26" s="97" t="n">
        <v>8.9017153</v>
      </c>
      <c r="AL26" s="97" t="n">
        <v>83.084415</v>
      </c>
      <c r="AM26" s="97" t="n">
        <v>95.523259</v>
      </c>
      <c r="AN26" s="97" t="n">
        <v>72.332974</v>
      </c>
      <c r="AO26" s="97" t="n">
        <v>108.18819</v>
      </c>
    </row>
    <row r="27" s="46" customFormat="true" ht="12.75" hidden="false" customHeight="false" outlineLevel="0" collapsed="false">
      <c r="A27" s="132" t="s">
        <v>71</v>
      </c>
      <c r="B27" s="132" t="s">
        <v>72</v>
      </c>
      <c r="C27" s="113"/>
      <c r="D27" s="113"/>
      <c r="F27" s="47"/>
      <c r="G27" s="48"/>
      <c r="M27" s="94" t="n">
        <v>570</v>
      </c>
      <c r="N27" s="94" t="n">
        <v>578.34118</v>
      </c>
      <c r="O27" s="94" t="s">
        <v>56</v>
      </c>
      <c r="P27" s="94" t="n">
        <v>504.4956</v>
      </c>
      <c r="Q27" s="94" t="s">
        <v>57</v>
      </c>
      <c r="R27" s="94" t="n">
        <v>643.34327</v>
      </c>
      <c r="S27" s="94" t="s">
        <v>58</v>
      </c>
      <c r="T27" s="94" t="n">
        <v>618.19414</v>
      </c>
      <c r="U27" s="94" t="s">
        <v>56</v>
      </c>
      <c r="V27" s="94" t="n">
        <v>593.26694</v>
      </c>
      <c r="W27" s="94" t="s">
        <v>57</v>
      </c>
      <c r="X27" s="94" t="n">
        <v>640.72815</v>
      </c>
      <c r="Y27" s="94" t="s">
        <v>58</v>
      </c>
      <c r="Z27" s="95"/>
      <c r="AA27" s="96" t="n">
        <v>95</v>
      </c>
      <c r="AB27" s="96" t="n">
        <v>69.807041</v>
      </c>
      <c r="AC27" s="96" t="n">
        <v>1.81792</v>
      </c>
      <c r="AD27" s="96" t="n">
        <v>34.508475</v>
      </c>
      <c r="AE27" s="96" t="n">
        <v>91.168494</v>
      </c>
      <c r="AF27" s="96" t="n">
        <v>98.539338</v>
      </c>
      <c r="AG27" s="96" t="n">
        <v>25.514843</v>
      </c>
      <c r="AH27" s="96" t="n">
        <v>160.72822</v>
      </c>
      <c r="AI27" s="97" t="n">
        <v>67.362631</v>
      </c>
      <c r="AJ27" s="97" t="n">
        <v>3.5777203</v>
      </c>
      <c r="AK27" s="97" t="n">
        <v>8.9877012</v>
      </c>
      <c r="AL27" s="97" t="n">
        <v>87.298243</v>
      </c>
      <c r="AM27" s="97" t="n">
        <v>101.18574</v>
      </c>
      <c r="AN27" s="97" t="n">
        <v>75.701003</v>
      </c>
      <c r="AO27" s="97" t="n">
        <v>111.47996</v>
      </c>
    </row>
    <row r="28" s="46" customFormat="true" ht="12.75" hidden="false" customHeight="false" outlineLevel="0" collapsed="false">
      <c r="A28" s="132" t="s">
        <v>73</v>
      </c>
      <c r="B28" s="53"/>
      <c r="F28" s="47"/>
      <c r="G28" s="48"/>
      <c r="M28" s="94" t="n">
        <v>600</v>
      </c>
      <c r="N28" s="94" t="n">
        <v>607.33047</v>
      </c>
      <c r="O28" s="94" t="s">
        <v>56</v>
      </c>
      <c r="P28" s="94" t="n">
        <v>531.13435</v>
      </c>
      <c r="Q28" s="94" t="s">
        <v>57</v>
      </c>
      <c r="R28" s="94" t="n">
        <v>675.36085</v>
      </c>
      <c r="S28" s="94" t="s">
        <v>58</v>
      </c>
      <c r="T28" s="94" t="n">
        <v>644.11491</v>
      </c>
      <c r="U28" s="94" t="s">
        <v>56</v>
      </c>
      <c r="V28" s="94" t="n">
        <v>619.44105</v>
      </c>
      <c r="W28" s="94" t="s">
        <v>57</v>
      </c>
      <c r="X28" s="94" t="n">
        <v>668.23971</v>
      </c>
      <c r="Y28" s="94" t="s">
        <v>58</v>
      </c>
      <c r="Z28" s="95"/>
      <c r="AA28" s="96" t="n">
        <v>100</v>
      </c>
      <c r="AB28" s="96" t="n">
        <v>74.981367</v>
      </c>
      <c r="AC28" s="96" t="n">
        <v>1.8104599</v>
      </c>
      <c r="AD28" s="96" t="n">
        <v>33.57369</v>
      </c>
      <c r="AE28" s="96" t="n">
        <v>96.192432</v>
      </c>
      <c r="AF28" s="96" t="n">
        <v>103.52183</v>
      </c>
      <c r="AG28" s="96" t="n">
        <v>30.200833</v>
      </c>
      <c r="AH28" s="96" t="n">
        <v>164.89531</v>
      </c>
      <c r="AI28" s="97" t="n">
        <v>71.238228</v>
      </c>
      <c r="AJ28" s="97" t="n">
        <v>3.9609338</v>
      </c>
      <c r="AK28" s="97" t="n">
        <v>9.2017479</v>
      </c>
      <c r="AL28" s="97" t="n">
        <v>91.633237</v>
      </c>
      <c r="AM28" s="97" t="n">
        <v>106.82189</v>
      </c>
      <c r="AN28" s="97" t="n">
        <v>81.789275</v>
      </c>
      <c r="AO28" s="97" t="n">
        <v>118.38895</v>
      </c>
    </row>
    <row r="29" s="46" customFormat="true" ht="12.75" hidden="false" customHeight="false" outlineLevel="0" collapsed="false">
      <c r="A29" s="132" t="s">
        <v>74</v>
      </c>
      <c r="B29" s="132" t="s">
        <v>75</v>
      </c>
      <c r="C29" s="53"/>
      <c r="D29" s="53"/>
      <c r="E29" s="53"/>
      <c r="F29" s="133"/>
      <c r="G29" s="48"/>
      <c r="M29" s="94" t="n">
        <v>630</v>
      </c>
      <c r="N29" s="94" t="n">
        <v>636.31975</v>
      </c>
      <c r="O29" s="94" t="s">
        <v>56</v>
      </c>
      <c r="P29" s="94" t="n">
        <v>562.32933</v>
      </c>
      <c r="Q29" s="94" t="s">
        <v>57</v>
      </c>
      <c r="R29" s="94" t="n">
        <v>704.55143</v>
      </c>
      <c r="S29" s="94" t="s">
        <v>58</v>
      </c>
      <c r="T29" s="94" t="n">
        <v>669.62958</v>
      </c>
      <c r="U29" s="94" t="s">
        <v>56</v>
      </c>
      <c r="V29" s="94" t="n">
        <v>645.69205</v>
      </c>
      <c r="W29" s="94" t="s">
        <v>57</v>
      </c>
      <c r="X29" s="94" t="n">
        <v>694.02119</v>
      </c>
      <c r="Y29" s="94" t="s">
        <v>58</v>
      </c>
      <c r="Z29" s="95"/>
      <c r="AA29" s="96" t="n">
        <v>105</v>
      </c>
      <c r="AB29" s="96" t="n">
        <v>80.155693</v>
      </c>
      <c r="AC29" s="96" t="n">
        <v>1.8090796</v>
      </c>
      <c r="AD29" s="96" t="n">
        <v>32.718983</v>
      </c>
      <c r="AE29" s="96" t="n">
        <v>101.2447</v>
      </c>
      <c r="AF29" s="96" t="n">
        <v>108.48467</v>
      </c>
      <c r="AG29" s="96" t="n">
        <v>36.541321</v>
      </c>
      <c r="AH29" s="96" t="n">
        <v>165.55128</v>
      </c>
      <c r="AI29" s="97" t="n">
        <v>75.131732</v>
      </c>
      <c r="AJ29" s="97" t="n">
        <v>4.3387201</v>
      </c>
      <c r="AK29" s="97" t="n">
        <v>9.3518363</v>
      </c>
      <c r="AL29" s="97" t="n">
        <v>95.846863</v>
      </c>
      <c r="AM29" s="97" t="n">
        <v>112.5838</v>
      </c>
      <c r="AN29" s="97" t="n">
        <v>85.794298</v>
      </c>
      <c r="AO29" s="97" t="n">
        <v>122.36152</v>
      </c>
    </row>
    <row r="30" s="46" customFormat="true" ht="12.75" hidden="false" customHeight="false" outlineLevel="0" collapsed="false">
      <c r="A30" s="134" t="s">
        <v>76</v>
      </c>
      <c r="C30" s="53"/>
      <c r="D30" s="53"/>
      <c r="E30" s="53"/>
      <c r="F30" s="133"/>
      <c r="G30" s="48"/>
      <c r="M30" s="94" t="n">
        <v>660</v>
      </c>
      <c r="N30" s="94" t="n">
        <v>665.30903</v>
      </c>
      <c r="O30" s="94" t="s">
        <v>56</v>
      </c>
      <c r="P30" s="94" t="n">
        <v>591.85137</v>
      </c>
      <c r="Q30" s="94" t="s">
        <v>57</v>
      </c>
      <c r="R30" s="94" t="n">
        <v>729.29722</v>
      </c>
      <c r="S30" s="94" t="s">
        <v>58</v>
      </c>
      <c r="T30" s="94" t="n">
        <v>694.75665</v>
      </c>
      <c r="U30" s="94" t="s">
        <v>56</v>
      </c>
      <c r="V30" s="94" t="n">
        <v>669.36572</v>
      </c>
      <c r="W30" s="94" t="s">
        <v>57</v>
      </c>
      <c r="X30" s="94" t="n">
        <v>718.49132</v>
      </c>
      <c r="Y30" s="94" t="s">
        <v>58</v>
      </c>
      <c r="Z30" s="95"/>
      <c r="AA30" s="96" t="n">
        <v>110</v>
      </c>
      <c r="AB30" s="96" t="n">
        <v>85.330018</v>
      </c>
      <c r="AC30" s="96" t="n">
        <v>1.813793</v>
      </c>
      <c r="AD30" s="96" t="n">
        <v>31.216738</v>
      </c>
      <c r="AE30" s="96" t="n">
        <v>106.27149</v>
      </c>
      <c r="AF30" s="96" t="n">
        <v>113.49288</v>
      </c>
      <c r="AG30" s="96" t="n">
        <v>45.411479</v>
      </c>
      <c r="AH30" s="96" t="n">
        <v>170.10971</v>
      </c>
      <c r="AI30" s="97" t="n">
        <v>79.043144</v>
      </c>
      <c r="AJ30" s="97" t="n">
        <v>4.7098638</v>
      </c>
      <c r="AK30" s="97" t="n">
        <v>9.4351671</v>
      </c>
      <c r="AL30" s="97" t="n">
        <v>100.05521</v>
      </c>
      <c r="AM30" s="97" t="n">
        <v>118.16506</v>
      </c>
      <c r="AN30" s="97" t="n">
        <v>91.181923</v>
      </c>
      <c r="AO30" s="97" t="n">
        <v>128.42713</v>
      </c>
    </row>
    <row r="31" s="46" customFormat="true" ht="13.5" hidden="false" customHeight="false" outlineLevel="0" collapsed="false">
      <c r="C31" s="53"/>
      <c r="D31" s="53"/>
      <c r="E31" s="53"/>
      <c r="F31" s="133"/>
      <c r="G31" s="48"/>
      <c r="M31" s="94" t="n">
        <v>690</v>
      </c>
      <c r="N31" s="94" t="n">
        <v>694.29832</v>
      </c>
      <c r="O31" s="94" t="s">
        <v>56</v>
      </c>
      <c r="P31" s="94" t="n">
        <v>624.88129</v>
      </c>
      <c r="Q31" s="94" t="s">
        <v>57</v>
      </c>
      <c r="R31" s="94" t="n">
        <v>758.52763</v>
      </c>
      <c r="S31" s="94" t="s">
        <v>58</v>
      </c>
      <c r="T31" s="94" t="n">
        <v>719.51326</v>
      </c>
      <c r="U31" s="94" t="s">
        <v>56</v>
      </c>
      <c r="V31" s="94" t="n">
        <v>694.04597</v>
      </c>
      <c r="W31" s="94" t="s">
        <v>57</v>
      </c>
      <c r="X31" s="94" t="n">
        <v>744.04852</v>
      </c>
      <c r="Y31" s="94" t="s">
        <v>58</v>
      </c>
      <c r="Z31" s="95"/>
      <c r="AA31" s="96" t="n">
        <v>115</v>
      </c>
      <c r="AB31" s="96" t="n">
        <v>90.504344</v>
      </c>
      <c r="AC31" s="96" t="n">
        <v>1.8245529</v>
      </c>
      <c r="AD31" s="96" t="n">
        <v>32.943791</v>
      </c>
      <c r="AE31" s="96" t="n">
        <v>111.24351</v>
      </c>
      <c r="AF31" s="96" t="n">
        <v>118.52459</v>
      </c>
      <c r="AG31" s="96" t="n">
        <v>42.814202</v>
      </c>
      <c r="AH31" s="96" t="n">
        <v>174.96965</v>
      </c>
      <c r="AI31" s="97" t="n">
        <v>82.972463</v>
      </c>
      <c r="AJ31" s="97" t="n">
        <v>5.0735906</v>
      </c>
      <c r="AK31" s="97" t="n">
        <v>9.5843888</v>
      </c>
      <c r="AL31" s="97" t="n">
        <v>104.27404</v>
      </c>
      <c r="AM31" s="97" t="n">
        <v>123.71576</v>
      </c>
      <c r="AN31" s="97" t="n">
        <v>94.781176</v>
      </c>
      <c r="AO31" s="97" t="n">
        <v>133.62877</v>
      </c>
    </row>
    <row r="32" s="46" customFormat="true" ht="13.5" hidden="false" customHeight="false" outlineLevel="0" collapsed="false">
      <c r="A32" s="61" t="s">
        <v>77</v>
      </c>
      <c r="B32" s="135" t="n">
        <v>7.5E-006</v>
      </c>
      <c r="D32" s="136" t="s">
        <v>78</v>
      </c>
      <c r="E32" s="136"/>
      <c r="F32" s="137" t="n">
        <f aca="false">IF(B32&gt;0.05,1,2)</f>
        <v>2</v>
      </c>
      <c r="G32" s="48"/>
      <c r="M32" s="94" t="n">
        <v>720</v>
      </c>
      <c r="N32" s="94" t="n">
        <v>723.2876</v>
      </c>
      <c r="O32" s="94" t="s">
        <v>56</v>
      </c>
      <c r="P32" s="94" t="n">
        <v>652.74798</v>
      </c>
      <c r="Q32" s="94" t="s">
        <v>57</v>
      </c>
      <c r="R32" s="94" t="n">
        <v>788.09425</v>
      </c>
      <c r="S32" s="94" t="s">
        <v>58</v>
      </c>
      <c r="T32" s="94" t="n">
        <v>743.91534</v>
      </c>
      <c r="U32" s="94" t="s">
        <v>56</v>
      </c>
      <c r="V32" s="94" t="n">
        <v>718.35822</v>
      </c>
      <c r="W32" s="94" t="s">
        <v>57</v>
      </c>
      <c r="X32" s="94" t="n">
        <v>770.40934</v>
      </c>
      <c r="Y32" s="94" t="s">
        <v>58</v>
      </c>
      <c r="Z32" s="95"/>
      <c r="AA32" s="96" t="n">
        <v>120</v>
      </c>
      <c r="AB32" s="96" t="n">
        <v>95.67867</v>
      </c>
      <c r="AC32" s="96" t="n">
        <v>1.8412532</v>
      </c>
      <c r="AD32" s="96" t="n">
        <v>32.725544</v>
      </c>
      <c r="AE32" s="96" t="n">
        <v>116.2548</v>
      </c>
      <c r="AF32" s="96" t="n">
        <v>123.52546</v>
      </c>
      <c r="AG32" s="96" t="n">
        <v>52.268462</v>
      </c>
      <c r="AH32" s="96" t="n">
        <v>183.82232</v>
      </c>
      <c r="AI32" s="97" t="n">
        <v>86.919689</v>
      </c>
      <c r="AJ32" s="97" t="n">
        <v>5.4294031</v>
      </c>
      <c r="AK32" s="97" t="n">
        <v>9.4950266</v>
      </c>
      <c r="AL32" s="97" t="n">
        <v>108.5157</v>
      </c>
      <c r="AM32" s="97" t="n">
        <v>129.29206</v>
      </c>
      <c r="AN32" s="97" t="n">
        <v>100.94171</v>
      </c>
      <c r="AO32" s="97" t="n">
        <v>137.75389</v>
      </c>
    </row>
    <row r="33" s="46" customFormat="true" ht="12.75" hidden="false" customHeight="false" outlineLevel="0" collapsed="false">
      <c r="A33" s="122"/>
      <c r="B33" s="122"/>
      <c r="F33" s="47"/>
      <c r="G33" s="48"/>
      <c r="M33" s="94" t="n">
        <v>750</v>
      </c>
      <c r="N33" s="94" t="n">
        <v>752.27688</v>
      </c>
      <c r="O33" s="94" t="s">
        <v>56</v>
      </c>
      <c r="P33" s="94" t="n">
        <v>674.03301</v>
      </c>
      <c r="Q33" s="94" t="s">
        <v>57</v>
      </c>
      <c r="R33" s="94" t="n">
        <v>820.08518</v>
      </c>
      <c r="S33" s="94" t="s">
        <v>58</v>
      </c>
      <c r="T33" s="94" t="n">
        <v>767.9777</v>
      </c>
      <c r="U33" s="94" t="s">
        <v>56</v>
      </c>
      <c r="V33" s="94" t="n">
        <v>740.54379</v>
      </c>
      <c r="W33" s="94" t="s">
        <v>57</v>
      </c>
      <c r="X33" s="94" t="n">
        <v>795.40746</v>
      </c>
      <c r="Y33" s="94" t="s">
        <v>58</v>
      </c>
      <c r="Z33" s="95"/>
      <c r="AA33" s="96" t="n">
        <v>125</v>
      </c>
      <c r="AB33" s="96" t="n">
        <v>100.853</v>
      </c>
      <c r="AC33" s="96" t="n">
        <v>1.8637342</v>
      </c>
      <c r="AD33" s="96" t="n">
        <v>34.440604</v>
      </c>
      <c r="AE33" s="96" t="n">
        <v>121.19833</v>
      </c>
      <c r="AF33" s="96" t="n">
        <v>128.56538</v>
      </c>
      <c r="AG33" s="96" t="n">
        <v>53.165525</v>
      </c>
      <c r="AH33" s="96" t="n">
        <v>189.53071</v>
      </c>
      <c r="AI33" s="97" t="n">
        <v>90.884823</v>
      </c>
      <c r="AJ33" s="97" t="n">
        <v>5.7769839</v>
      </c>
      <c r="AK33" s="97" t="n">
        <v>9.7586277</v>
      </c>
      <c r="AL33" s="97" t="n">
        <v>112.74634</v>
      </c>
      <c r="AM33" s="97" t="n">
        <v>134.98145</v>
      </c>
      <c r="AN33" s="97" t="n">
        <v>104.64309</v>
      </c>
      <c r="AO33" s="97" t="n">
        <v>142.79035</v>
      </c>
    </row>
    <row r="34" s="46" customFormat="true" ht="12.75" hidden="false" customHeight="false" outlineLevel="0" collapsed="false">
      <c r="A34" s="132"/>
      <c r="C34" s="122"/>
      <c r="E34" s="47"/>
      <c r="G34" s="48"/>
      <c r="M34" s="94" t="n">
        <v>780</v>
      </c>
      <c r="N34" s="94" t="n">
        <v>781.26617</v>
      </c>
      <c r="O34" s="94" t="s">
        <v>56</v>
      </c>
      <c r="P34" s="94" t="n">
        <v>708.42536</v>
      </c>
      <c r="Q34" s="94" t="s">
        <v>57</v>
      </c>
      <c r="R34" s="94" t="n">
        <v>849.86443</v>
      </c>
      <c r="S34" s="94" t="s">
        <v>58</v>
      </c>
      <c r="T34" s="94" t="n">
        <v>791.71413</v>
      </c>
      <c r="U34" s="94" t="s">
        <v>56</v>
      </c>
      <c r="V34" s="94" t="n">
        <v>764.21263</v>
      </c>
      <c r="W34" s="94" t="s">
        <v>57</v>
      </c>
      <c r="X34" s="94" t="n">
        <v>822.50385</v>
      </c>
      <c r="Y34" s="94" t="s">
        <v>58</v>
      </c>
      <c r="Z34" s="95"/>
      <c r="AA34" s="96" t="n">
        <v>130</v>
      </c>
      <c r="AB34" s="96" t="n">
        <v>106.02732</v>
      </c>
      <c r="AC34" s="96" t="n">
        <v>1.89179</v>
      </c>
      <c r="AD34" s="96" t="n">
        <v>33.753675</v>
      </c>
      <c r="AE34" s="96" t="n">
        <v>126.12328</v>
      </c>
      <c r="AF34" s="96" t="n">
        <v>133.61831</v>
      </c>
      <c r="AG34" s="96" t="n">
        <v>60.045122</v>
      </c>
      <c r="AH34" s="96" t="n">
        <v>190.44722</v>
      </c>
      <c r="AI34" s="97" t="n">
        <v>94.867864</v>
      </c>
      <c r="AJ34" s="97" t="n">
        <v>6.1161358</v>
      </c>
      <c r="AK34" s="97" t="n">
        <v>9.9304947</v>
      </c>
      <c r="AL34" s="97" t="n">
        <v>116.9752</v>
      </c>
      <c r="AM34" s="97" t="n">
        <v>140.56848</v>
      </c>
      <c r="AN34" s="97" t="n">
        <v>109.58594</v>
      </c>
      <c r="AO34" s="97" t="n">
        <v>148.12853</v>
      </c>
    </row>
    <row r="35" s="46" customFormat="true" ht="12.75" hidden="false" customHeight="false" outlineLevel="0" collapsed="false">
      <c r="C35" s="122"/>
      <c r="E35" s="47"/>
      <c r="G35" s="48"/>
      <c r="M35" s="94" t="n">
        <v>810</v>
      </c>
      <c r="N35" s="94" t="n">
        <v>810.25545</v>
      </c>
      <c r="O35" s="94" t="s">
        <v>56</v>
      </c>
      <c r="P35" s="94" t="n">
        <v>728.68334</v>
      </c>
      <c r="Q35" s="94" t="s">
        <v>57</v>
      </c>
      <c r="R35" s="94" t="n">
        <v>875.27668</v>
      </c>
      <c r="S35" s="94" t="s">
        <v>58</v>
      </c>
      <c r="T35" s="94" t="n">
        <v>815.13754</v>
      </c>
      <c r="U35" s="94" t="s">
        <v>56</v>
      </c>
      <c r="V35" s="94" t="n">
        <v>785.73528</v>
      </c>
      <c r="W35" s="94" t="s">
        <v>57</v>
      </c>
      <c r="X35" s="94" t="n">
        <v>847.87814</v>
      </c>
      <c r="Y35" s="94" t="s">
        <v>58</v>
      </c>
      <c r="Z35" s="95"/>
      <c r="AA35" s="96" t="n">
        <v>135</v>
      </c>
      <c r="AB35" s="96" t="n">
        <v>111.20165</v>
      </c>
      <c r="AC35" s="96" t="n">
        <v>1.9251767</v>
      </c>
      <c r="AD35" s="96" t="n">
        <v>33.879336</v>
      </c>
      <c r="AE35" s="96" t="n">
        <v>131.16825</v>
      </c>
      <c r="AF35" s="96" t="n">
        <v>138.64695</v>
      </c>
      <c r="AG35" s="96" t="n">
        <v>69.128503</v>
      </c>
      <c r="AH35" s="96" t="n">
        <v>201.1702</v>
      </c>
      <c r="AI35" s="97" t="n">
        <v>98.868812</v>
      </c>
      <c r="AJ35" s="97" t="n">
        <v>6.4467444</v>
      </c>
      <c r="AK35" s="97" t="n">
        <v>10.179385</v>
      </c>
      <c r="AL35" s="97" t="n">
        <v>121.24694</v>
      </c>
      <c r="AM35" s="97" t="n">
        <v>146.18291</v>
      </c>
      <c r="AN35" s="97" t="n">
        <v>113.63065</v>
      </c>
      <c r="AO35" s="97" t="n">
        <v>153.74867</v>
      </c>
    </row>
    <row r="36" s="46" customFormat="true" ht="12.75" hidden="false" customHeight="false" outlineLevel="0" collapsed="false">
      <c r="F36" s="47"/>
      <c r="G36" s="48"/>
      <c r="M36" s="94" t="n">
        <v>840</v>
      </c>
      <c r="N36" s="94" t="n">
        <v>839.24474</v>
      </c>
      <c r="O36" s="94" t="s">
        <v>56</v>
      </c>
      <c r="P36" s="94" t="n">
        <v>761.60978</v>
      </c>
      <c r="Q36" s="94" t="s">
        <v>57</v>
      </c>
      <c r="R36" s="94" t="n">
        <v>909.17647</v>
      </c>
      <c r="S36" s="94" t="s">
        <v>58</v>
      </c>
      <c r="T36" s="94" t="n">
        <v>838.26</v>
      </c>
      <c r="U36" s="94" t="s">
        <v>56</v>
      </c>
      <c r="V36" s="94" t="n">
        <v>808.24068</v>
      </c>
      <c r="W36" s="94" t="s">
        <v>57</v>
      </c>
      <c r="X36" s="94" t="n">
        <v>872.37733</v>
      </c>
      <c r="Y36" s="94" t="s">
        <v>58</v>
      </c>
      <c r="Z36" s="95"/>
      <c r="AA36" s="96" t="n">
        <v>140</v>
      </c>
      <c r="AB36" s="96" t="n">
        <v>116.37597</v>
      </c>
      <c r="AC36" s="96" t="n">
        <v>1.9636225</v>
      </c>
      <c r="AD36" s="96" t="n">
        <v>33.356611</v>
      </c>
      <c r="AE36" s="96" t="n">
        <v>136.24083</v>
      </c>
      <c r="AF36" s="96" t="n">
        <v>143.66141</v>
      </c>
      <c r="AG36" s="96" t="n">
        <v>70.659258</v>
      </c>
      <c r="AH36" s="96" t="n">
        <v>203.07666</v>
      </c>
      <c r="AI36" s="97" t="n">
        <v>102.88767</v>
      </c>
      <c r="AJ36" s="97" t="n">
        <v>6.7687534</v>
      </c>
      <c r="AK36" s="97" t="n">
        <v>10.123029</v>
      </c>
      <c r="AL36" s="97" t="n">
        <v>125.51659</v>
      </c>
      <c r="AM36" s="97" t="n">
        <v>151.7021</v>
      </c>
      <c r="AN36" s="97" t="n">
        <v>118.76702</v>
      </c>
      <c r="AO36" s="97" t="n">
        <v>158.26034</v>
      </c>
    </row>
    <row r="37" s="46" customFormat="true" ht="12.75" hidden="false" customHeight="false" outlineLevel="0" collapsed="false">
      <c r="F37" s="47"/>
      <c r="G37" s="48"/>
      <c r="M37" s="94" t="n">
        <v>870</v>
      </c>
      <c r="N37" s="94" t="n">
        <v>868.23402</v>
      </c>
      <c r="O37" s="94" t="s">
        <v>56</v>
      </c>
      <c r="P37" s="94" t="n">
        <v>789.57905</v>
      </c>
      <c r="Q37" s="94" t="s">
        <v>57</v>
      </c>
      <c r="R37" s="94" t="n">
        <v>940.4625</v>
      </c>
      <c r="S37" s="94" t="s">
        <v>58</v>
      </c>
      <c r="T37" s="94" t="n">
        <v>861.0928</v>
      </c>
      <c r="U37" s="94" t="s">
        <v>56</v>
      </c>
      <c r="V37" s="94" t="n">
        <v>828.18607</v>
      </c>
      <c r="W37" s="94" t="s">
        <v>57</v>
      </c>
      <c r="X37" s="94" t="n">
        <v>897.80731</v>
      </c>
      <c r="Y37" s="94" t="s">
        <v>58</v>
      </c>
      <c r="Z37" s="95"/>
      <c r="AA37" s="96" t="n">
        <v>145</v>
      </c>
      <c r="AB37" s="96" t="n">
        <v>121.5503</v>
      </c>
      <c r="AC37" s="96" t="n">
        <v>2.0068366</v>
      </c>
      <c r="AD37" s="96" t="n">
        <v>32.69089</v>
      </c>
      <c r="AE37" s="96" t="n">
        <v>141.08467</v>
      </c>
      <c r="AF37" s="96" t="n">
        <v>148.746</v>
      </c>
      <c r="AG37" s="96" t="n">
        <v>77.292745</v>
      </c>
      <c r="AH37" s="96" t="n">
        <v>208.88154</v>
      </c>
      <c r="AI37" s="97" t="n">
        <v>106.92443</v>
      </c>
      <c r="AJ37" s="97" t="n">
        <v>7.0821476</v>
      </c>
      <c r="AK37" s="97" t="n">
        <v>10.716494</v>
      </c>
      <c r="AL37" s="97" t="n">
        <v>129.8063</v>
      </c>
      <c r="AM37" s="97" t="n">
        <v>157.2531</v>
      </c>
      <c r="AN37" s="97" t="n">
        <v>123.84633</v>
      </c>
      <c r="AO37" s="97" t="n">
        <v>165.12927</v>
      </c>
    </row>
    <row r="38" s="46" customFormat="true" ht="12.75" hidden="false" customHeight="false" outlineLevel="0" collapsed="false">
      <c r="F38" s="47"/>
      <c r="G38" s="48"/>
      <c r="M38" s="94" t="n">
        <v>900</v>
      </c>
      <c r="N38" s="94" t="n">
        <v>897.2233</v>
      </c>
      <c r="O38" s="94" t="s">
        <v>56</v>
      </c>
      <c r="P38" s="94" t="n">
        <v>821.58036</v>
      </c>
      <c r="Q38" s="94" t="s">
        <v>57</v>
      </c>
      <c r="R38" s="94" t="n">
        <v>967.12988</v>
      </c>
      <c r="S38" s="94" t="s">
        <v>58</v>
      </c>
      <c r="T38" s="94" t="n">
        <v>883.64658</v>
      </c>
      <c r="U38" s="94" t="s">
        <v>56</v>
      </c>
      <c r="V38" s="94" t="n">
        <v>847.43476</v>
      </c>
      <c r="W38" s="94" t="s">
        <v>57</v>
      </c>
      <c r="X38" s="94" t="n">
        <v>923.62492</v>
      </c>
      <c r="Y38" s="94" t="s">
        <v>58</v>
      </c>
      <c r="Z38" s="95"/>
      <c r="AA38" s="96" t="n">
        <v>150</v>
      </c>
      <c r="AB38" s="96" t="n">
        <v>126.72463</v>
      </c>
      <c r="AC38" s="96" t="n">
        <v>2.0545182</v>
      </c>
      <c r="AD38" s="96" t="n">
        <v>33.013531</v>
      </c>
      <c r="AE38" s="96" t="n">
        <v>145.95252</v>
      </c>
      <c r="AF38" s="96" t="n">
        <v>153.82484</v>
      </c>
      <c r="AG38" s="96" t="n">
        <v>85.115359</v>
      </c>
      <c r="AH38" s="96" t="n">
        <v>212.18023</v>
      </c>
      <c r="AI38" s="97" t="n">
        <v>110.9791</v>
      </c>
      <c r="AJ38" s="97" t="n">
        <v>7.3869422</v>
      </c>
      <c r="AK38" s="97" t="n">
        <v>10.805574</v>
      </c>
      <c r="AL38" s="97" t="n">
        <v>134.11581</v>
      </c>
      <c r="AM38" s="97" t="n">
        <v>162.80622</v>
      </c>
      <c r="AN38" s="97" t="n">
        <v>126.0781</v>
      </c>
      <c r="AO38" s="97" t="n">
        <v>170.38556</v>
      </c>
    </row>
    <row r="39" s="46" customFormat="true" ht="12.75" hidden="false" customHeight="false" outlineLevel="0" collapsed="false">
      <c r="F39" s="47"/>
      <c r="G39" s="48"/>
      <c r="M39" s="138"/>
      <c r="N39" s="138"/>
      <c r="O39" s="94" t="s">
        <v>56</v>
      </c>
      <c r="P39" s="138"/>
      <c r="Q39" s="94" t="s">
        <v>57</v>
      </c>
      <c r="R39" s="138"/>
      <c r="S39" s="94" t="s">
        <v>58</v>
      </c>
      <c r="T39" s="138"/>
      <c r="U39" s="94" t="s">
        <v>56</v>
      </c>
      <c r="V39" s="138"/>
      <c r="W39" s="94" t="s">
        <v>57</v>
      </c>
      <c r="X39" s="139"/>
      <c r="Y39" s="94" t="s">
        <v>58</v>
      </c>
      <c r="Z39" s="38"/>
      <c r="AA39" s="96" t="n">
        <v>155</v>
      </c>
      <c r="AB39" s="96" t="n">
        <v>131.89895</v>
      </c>
      <c r="AC39" s="96" t="n">
        <v>2.106364</v>
      </c>
      <c r="AD39" s="96" t="n">
        <v>34.277552</v>
      </c>
      <c r="AE39" s="96" t="n">
        <v>150.7425</v>
      </c>
      <c r="AF39" s="96" t="n">
        <v>158.94597</v>
      </c>
      <c r="AG39" s="96" t="n">
        <v>87.155977</v>
      </c>
      <c r="AH39" s="96" t="n">
        <v>219.70283</v>
      </c>
      <c r="AI39" s="97" t="n">
        <v>115.05168</v>
      </c>
      <c r="AJ39" s="97" t="n">
        <v>7.6831741</v>
      </c>
      <c r="AK39" s="97" t="n">
        <v>11.178782</v>
      </c>
      <c r="AL39" s="97" t="n">
        <v>138.44486</v>
      </c>
      <c r="AM39" s="97" t="n">
        <v>168.36666</v>
      </c>
      <c r="AN39" s="97" t="n">
        <v>133.3911</v>
      </c>
      <c r="AO39" s="97" t="n">
        <v>175.18339</v>
      </c>
    </row>
    <row r="40" s="46" customFormat="true" ht="12.75" hidden="false" customHeight="false" outlineLevel="0" collapsed="false">
      <c r="G40" s="48"/>
      <c r="M40" s="138"/>
      <c r="N40" s="138"/>
      <c r="O40" s="94" t="s">
        <v>56</v>
      </c>
      <c r="P40" s="138"/>
      <c r="Q40" s="94" t="s">
        <v>57</v>
      </c>
      <c r="R40" s="138"/>
      <c r="S40" s="94" t="s">
        <v>58</v>
      </c>
      <c r="T40" s="138"/>
      <c r="U40" s="94" t="s">
        <v>56</v>
      </c>
      <c r="V40" s="138"/>
      <c r="W40" s="94" t="s">
        <v>57</v>
      </c>
      <c r="X40" s="139"/>
      <c r="Y40" s="94" t="s">
        <v>58</v>
      </c>
      <c r="Z40" s="38"/>
      <c r="AA40" s="96" t="n">
        <v>160</v>
      </c>
      <c r="AB40" s="96" t="n">
        <v>137.07328</v>
      </c>
      <c r="AC40" s="96" t="n">
        <v>2.1620743</v>
      </c>
      <c r="AD40" s="96" t="n">
        <v>33.606532</v>
      </c>
      <c r="AE40" s="96" t="n">
        <v>155.66729</v>
      </c>
      <c r="AF40" s="96" t="n">
        <v>164.04276</v>
      </c>
      <c r="AG40" s="96" t="n">
        <v>94.108618</v>
      </c>
      <c r="AH40" s="96" t="n">
        <v>222.93156</v>
      </c>
      <c r="AI40" s="97" t="n">
        <v>119.14216</v>
      </c>
      <c r="AJ40" s="97" t="n">
        <v>7.970897</v>
      </c>
      <c r="AK40" s="97" t="n">
        <v>11.459866</v>
      </c>
      <c r="AL40" s="97" t="n">
        <v>142.79319</v>
      </c>
      <c r="AM40" s="97" t="n">
        <v>173.9002</v>
      </c>
      <c r="AN40" s="97" t="n">
        <v>135.77077</v>
      </c>
      <c r="AO40" s="97" t="n">
        <v>180.39209</v>
      </c>
    </row>
    <row r="41" s="46" customFormat="true" ht="12.75" hidden="false" customHeight="false" outlineLevel="0" collapsed="false">
      <c r="F41" s="47"/>
      <c r="G41" s="48"/>
      <c r="M41" s="138"/>
      <c r="N41" s="138"/>
      <c r="O41" s="94" t="s">
        <v>56</v>
      </c>
      <c r="P41" s="138"/>
      <c r="Q41" s="94" t="s">
        <v>57</v>
      </c>
      <c r="R41" s="138"/>
      <c r="S41" s="94" t="s">
        <v>58</v>
      </c>
      <c r="T41" s="138"/>
      <c r="U41" s="94" t="s">
        <v>56</v>
      </c>
      <c r="V41" s="138"/>
      <c r="W41" s="94" t="s">
        <v>57</v>
      </c>
      <c r="X41" s="139"/>
      <c r="Y41" s="94" t="s">
        <v>58</v>
      </c>
      <c r="Z41" s="38"/>
      <c r="AA41" s="96" t="n">
        <v>165</v>
      </c>
      <c r="AB41" s="96" t="n">
        <v>142.2476</v>
      </c>
      <c r="AC41" s="96" t="n">
        <v>2.2213584</v>
      </c>
      <c r="AD41" s="96" t="n">
        <v>33.20271</v>
      </c>
      <c r="AE41" s="96" t="n">
        <v>160.59141</v>
      </c>
      <c r="AF41" s="96" t="n">
        <v>169.11031</v>
      </c>
      <c r="AG41" s="96" t="n">
        <v>102.34746</v>
      </c>
      <c r="AH41" s="96" t="n">
        <v>227.72151</v>
      </c>
      <c r="AI41" s="97" t="n">
        <v>123.25056</v>
      </c>
      <c r="AJ41" s="97" t="n">
        <v>8.2501766</v>
      </c>
      <c r="AK41" s="97" t="n">
        <v>11.447467</v>
      </c>
      <c r="AL41" s="97" t="n">
        <v>147.16054</v>
      </c>
      <c r="AM41" s="97" t="n">
        <v>179.3969</v>
      </c>
      <c r="AN41" s="97" t="n">
        <v>141.15257</v>
      </c>
      <c r="AO41" s="97" t="n">
        <v>186.47125</v>
      </c>
    </row>
    <row r="42" s="46" customFormat="true" ht="12.75" hidden="false" customHeight="false" outlineLevel="0" collapsed="false">
      <c r="F42" s="47"/>
      <c r="G42" s="48"/>
      <c r="M42" s="138"/>
      <c r="N42" s="138"/>
      <c r="O42" s="94" t="s">
        <v>56</v>
      </c>
      <c r="P42" s="138"/>
      <c r="Q42" s="94" t="s">
        <v>57</v>
      </c>
      <c r="R42" s="138"/>
      <c r="S42" s="94" t="s">
        <v>58</v>
      </c>
      <c r="T42" s="138"/>
      <c r="U42" s="94" t="s">
        <v>56</v>
      </c>
      <c r="V42" s="138"/>
      <c r="W42" s="94" t="s">
        <v>57</v>
      </c>
      <c r="X42" s="139"/>
      <c r="Y42" s="94" t="s">
        <v>58</v>
      </c>
      <c r="Z42" s="38"/>
      <c r="AA42" s="96" t="n">
        <v>170</v>
      </c>
      <c r="AB42" s="96" t="n">
        <v>147.42193</v>
      </c>
      <c r="AC42" s="96" t="n">
        <v>2.2839381</v>
      </c>
      <c r="AD42" s="96" t="n">
        <v>33.573724</v>
      </c>
      <c r="AE42" s="96" t="n">
        <v>165.51493</v>
      </c>
      <c r="AF42" s="96" t="n">
        <v>174.27708</v>
      </c>
      <c r="AG42" s="96" t="n">
        <v>107.63167</v>
      </c>
      <c r="AH42" s="96" t="n">
        <v>236.78303</v>
      </c>
      <c r="AI42" s="97" t="n">
        <v>127.37686</v>
      </c>
      <c r="AJ42" s="97" t="n">
        <v>8.521088</v>
      </c>
      <c r="AK42" s="97" t="n">
        <v>11.609424</v>
      </c>
      <c r="AL42" s="97" t="n">
        <v>151.57768</v>
      </c>
      <c r="AM42" s="97" t="n">
        <v>184.87619</v>
      </c>
      <c r="AN42" s="97" t="n">
        <v>146.47821</v>
      </c>
      <c r="AO42" s="97" t="n">
        <v>191.39747</v>
      </c>
    </row>
    <row r="43" s="46" customFormat="true" ht="12.75" hidden="false" customHeight="false" outlineLevel="0" collapsed="false">
      <c r="F43" s="47"/>
      <c r="G43" s="48"/>
      <c r="M43" s="138"/>
      <c r="N43" s="138"/>
      <c r="O43" s="94" t="s">
        <v>56</v>
      </c>
      <c r="P43" s="138"/>
      <c r="Q43" s="94" t="s">
        <v>57</v>
      </c>
      <c r="R43" s="138"/>
      <c r="S43" s="94" t="s">
        <v>58</v>
      </c>
      <c r="T43" s="138"/>
      <c r="U43" s="94" t="s">
        <v>56</v>
      </c>
      <c r="V43" s="138"/>
      <c r="W43" s="94" t="s">
        <v>57</v>
      </c>
      <c r="X43" s="139"/>
      <c r="Y43" s="94" t="s">
        <v>58</v>
      </c>
      <c r="Z43" s="38"/>
      <c r="AA43" s="96" t="n">
        <v>175</v>
      </c>
      <c r="AB43" s="96" t="n">
        <v>152.59625</v>
      </c>
      <c r="AC43" s="96" t="n">
        <v>2.34955</v>
      </c>
      <c r="AD43" s="96" t="n">
        <v>32.244836</v>
      </c>
      <c r="AE43" s="96" t="n">
        <v>170.35001</v>
      </c>
      <c r="AF43" s="96" t="n">
        <v>179.44673</v>
      </c>
      <c r="AG43" s="96" t="n">
        <v>106.66287</v>
      </c>
      <c r="AH43" s="96" t="n">
        <v>232.16129</v>
      </c>
      <c r="AI43" s="97" t="n">
        <v>131.52106</v>
      </c>
      <c r="AJ43" s="97" t="n">
        <v>8.7837131</v>
      </c>
      <c r="AK43" s="97" t="n">
        <v>11.586973</v>
      </c>
      <c r="AL43" s="97" t="n">
        <v>156.11374</v>
      </c>
      <c r="AM43" s="97" t="n">
        <v>190.34062</v>
      </c>
      <c r="AN43" s="97" t="n">
        <v>150.78208</v>
      </c>
      <c r="AO43" s="97" t="n">
        <v>196.63959</v>
      </c>
    </row>
    <row r="44" s="46" customFormat="true" ht="12.75" hidden="false" customHeight="false" outlineLevel="0" collapsed="false">
      <c r="F44" s="47"/>
      <c r="G44" s="48"/>
      <c r="M44" s="138"/>
      <c r="N44" s="138"/>
      <c r="O44" s="94" t="s">
        <v>56</v>
      </c>
      <c r="P44" s="138"/>
      <c r="Q44" s="94" t="s">
        <v>57</v>
      </c>
      <c r="R44" s="138"/>
      <c r="S44" s="94" t="s">
        <v>58</v>
      </c>
      <c r="T44" s="138"/>
      <c r="U44" s="94" t="s">
        <v>56</v>
      </c>
      <c r="V44" s="138"/>
      <c r="W44" s="94" t="s">
        <v>57</v>
      </c>
      <c r="X44" s="139"/>
      <c r="Y44" s="94" t="s">
        <v>58</v>
      </c>
      <c r="Z44" s="38"/>
      <c r="AA44" s="96" t="n">
        <v>180</v>
      </c>
      <c r="AB44" s="96" t="n">
        <v>157.77058</v>
      </c>
      <c r="AC44" s="96" t="n">
        <v>2.4179473</v>
      </c>
      <c r="AD44" s="96" t="n">
        <v>32.604857</v>
      </c>
      <c r="AE44" s="96" t="n">
        <v>175.17676</v>
      </c>
      <c r="AF44" s="96" t="n">
        <v>184.57139</v>
      </c>
      <c r="AG44" s="96" t="n">
        <v>115.06356</v>
      </c>
      <c r="AH44" s="96" t="n">
        <v>244.46465</v>
      </c>
      <c r="AI44" s="97" t="n">
        <v>135.68318</v>
      </c>
      <c r="AJ44" s="97" t="n">
        <v>9.0381394</v>
      </c>
      <c r="AK44" s="97" t="n">
        <v>11.654381</v>
      </c>
      <c r="AL44" s="97" t="n">
        <v>160.66775</v>
      </c>
      <c r="AM44" s="97" t="n">
        <v>195.79039</v>
      </c>
      <c r="AN44" s="97" t="n">
        <v>155.76702</v>
      </c>
      <c r="AO44" s="97" t="n">
        <v>202.55699</v>
      </c>
    </row>
    <row r="45" s="46" customFormat="true" ht="12.75" hidden="false" customHeight="false" outlineLevel="0" collapsed="false">
      <c r="F45" s="47"/>
      <c r="G45" s="48"/>
      <c r="M45" s="138"/>
      <c r="N45" s="138"/>
      <c r="O45" s="94" t="s">
        <v>56</v>
      </c>
      <c r="P45" s="138"/>
      <c r="Q45" s="94" t="s">
        <v>57</v>
      </c>
      <c r="R45" s="138"/>
      <c r="S45" s="94" t="s">
        <v>58</v>
      </c>
      <c r="T45" s="138"/>
      <c r="U45" s="94" t="s">
        <v>56</v>
      </c>
      <c r="V45" s="138"/>
      <c r="W45" s="94" t="s">
        <v>57</v>
      </c>
      <c r="X45" s="139"/>
      <c r="Y45" s="94" t="s">
        <v>58</v>
      </c>
      <c r="Z45" s="38"/>
      <c r="AA45" s="96" t="n">
        <v>185</v>
      </c>
      <c r="AB45" s="96" t="n">
        <v>162.94491</v>
      </c>
      <c r="AC45" s="96" t="n">
        <v>2.4889003</v>
      </c>
      <c r="AD45" s="96" t="n">
        <v>33.591255</v>
      </c>
      <c r="AE45" s="96" t="n">
        <v>180.06934</v>
      </c>
      <c r="AF45" s="96" t="n">
        <v>189.78104</v>
      </c>
      <c r="AG45" s="96" t="n">
        <v>118.00051</v>
      </c>
      <c r="AH45" s="96" t="n">
        <v>247.56174</v>
      </c>
      <c r="AI45" s="97" t="n">
        <v>139.8632</v>
      </c>
      <c r="AJ45" s="97" t="n">
        <v>9.2844581</v>
      </c>
      <c r="AK45" s="97" t="n">
        <v>11.757278</v>
      </c>
      <c r="AL45" s="97" t="n">
        <v>165.23947</v>
      </c>
      <c r="AM45" s="97" t="n">
        <v>201.2257</v>
      </c>
      <c r="AN45" s="97" t="n">
        <v>161.17292</v>
      </c>
      <c r="AO45" s="97" t="n">
        <v>207.1548</v>
      </c>
    </row>
    <row r="46" s="46" customFormat="true" ht="12.75" hidden="false" customHeight="false" outlineLevel="0" collapsed="false">
      <c r="F46" s="47"/>
      <c r="G46" s="48"/>
      <c r="M46" s="138"/>
      <c r="N46" s="138"/>
      <c r="O46" s="94" t="s">
        <v>56</v>
      </c>
      <c r="P46" s="138"/>
      <c r="Q46" s="94" t="s">
        <v>57</v>
      </c>
      <c r="R46" s="138"/>
      <c r="S46" s="94" t="s">
        <v>58</v>
      </c>
      <c r="T46" s="138"/>
      <c r="U46" s="94" t="s">
        <v>56</v>
      </c>
      <c r="V46" s="138"/>
      <c r="W46" s="94" t="s">
        <v>57</v>
      </c>
      <c r="X46" s="139"/>
      <c r="Y46" s="94" t="s">
        <v>58</v>
      </c>
      <c r="Z46" s="38"/>
      <c r="AA46" s="96" t="n">
        <v>190</v>
      </c>
      <c r="AB46" s="96" t="n">
        <v>168.11923</v>
      </c>
      <c r="AC46" s="96" t="n">
        <v>2.5621969</v>
      </c>
      <c r="AD46" s="96" t="n">
        <v>32.837721</v>
      </c>
      <c r="AE46" s="96" t="n">
        <v>184.91067</v>
      </c>
      <c r="AF46" s="96" t="n">
        <v>194.9517</v>
      </c>
      <c r="AG46" s="96" t="n">
        <v>126.51497</v>
      </c>
      <c r="AH46" s="96" t="n">
        <v>252.89528</v>
      </c>
      <c r="AI46" s="97" t="n">
        <v>144.06113</v>
      </c>
      <c r="AJ46" s="97" t="n">
        <v>9.5227633</v>
      </c>
      <c r="AK46" s="97" t="n">
        <v>12.589372</v>
      </c>
      <c r="AL46" s="97" t="n">
        <v>169.7485</v>
      </c>
      <c r="AM46" s="97" t="n">
        <v>206.64672</v>
      </c>
      <c r="AN46" s="97" t="n">
        <v>162.77568</v>
      </c>
      <c r="AO46" s="97" t="n">
        <v>213.05776</v>
      </c>
    </row>
    <row r="47" s="46" customFormat="true" ht="12.75" hidden="false" customHeight="false" outlineLevel="0" collapsed="false">
      <c r="F47" s="47"/>
      <c r="G47" s="48"/>
      <c r="M47" s="138"/>
      <c r="N47" s="138"/>
      <c r="O47" s="94" t="s">
        <v>56</v>
      </c>
      <c r="P47" s="138"/>
      <c r="Q47" s="94" t="s">
        <v>57</v>
      </c>
      <c r="R47" s="138"/>
      <c r="S47" s="94" t="s">
        <v>58</v>
      </c>
      <c r="T47" s="138"/>
      <c r="U47" s="94" t="s">
        <v>56</v>
      </c>
      <c r="V47" s="138"/>
      <c r="W47" s="94" t="s">
        <v>57</v>
      </c>
      <c r="X47" s="139"/>
      <c r="Y47" s="94" t="s">
        <v>58</v>
      </c>
      <c r="Z47" s="38"/>
      <c r="AA47" s="96" t="n">
        <v>195</v>
      </c>
      <c r="AB47" s="96" t="n">
        <v>173.29356</v>
      </c>
      <c r="AC47" s="96" t="n">
        <v>2.6376415</v>
      </c>
      <c r="AD47" s="96" t="n">
        <v>33.282823</v>
      </c>
      <c r="AE47" s="96" t="n">
        <v>189.67661</v>
      </c>
      <c r="AF47" s="96" t="n">
        <v>200.18409</v>
      </c>
      <c r="AG47" s="96" t="n">
        <v>123.04238</v>
      </c>
      <c r="AH47" s="96" t="n">
        <v>260.18297</v>
      </c>
      <c r="AI47" s="97" t="n">
        <v>148.27697</v>
      </c>
      <c r="AJ47" s="97" t="n">
        <v>9.7531517</v>
      </c>
      <c r="AK47" s="97" t="n">
        <v>12.0141</v>
      </c>
      <c r="AL47" s="97" t="n">
        <v>174.24346</v>
      </c>
      <c r="AM47" s="97" t="n">
        <v>212.05543</v>
      </c>
      <c r="AN47" s="97" t="n">
        <v>170.30664</v>
      </c>
      <c r="AO47" s="97" t="n">
        <v>218.10508</v>
      </c>
    </row>
    <row r="48" s="46" customFormat="true" ht="12.75" hidden="false" customHeight="false" outlineLevel="0" collapsed="false">
      <c r="F48" s="47"/>
      <c r="G48" s="48"/>
      <c r="M48" s="138"/>
      <c r="N48" s="138"/>
      <c r="O48" s="94" t="s">
        <v>56</v>
      </c>
      <c r="P48" s="138"/>
      <c r="Q48" s="94" t="s">
        <v>57</v>
      </c>
      <c r="R48" s="138"/>
      <c r="S48" s="94" t="s">
        <v>58</v>
      </c>
      <c r="T48" s="138"/>
      <c r="U48" s="94" t="s">
        <v>56</v>
      </c>
      <c r="V48" s="138"/>
      <c r="W48" s="94" t="s">
        <v>57</v>
      </c>
      <c r="X48" s="139"/>
      <c r="Y48" s="94" t="s">
        <v>58</v>
      </c>
      <c r="Z48" s="38"/>
      <c r="AA48" s="96" t="n">
        <v>200</v>
      </c>
      <c r="AB48" s="96" t="n">
        <v>178.46788</v>
      </c>
      <c r="AC48" s="96" t="n">
        <v>2.7150552</v>
      </c>
      <c r="AD48" s="96" t="n">
        <v>33.953872</v>
      </c>
      <c r="AE48" s="96" t="n">
        <v>194.496</v>
      </c>
      <c r="AF48" s="96" t="n">
        <v>205.43672</v>
      </c>
      <c r="AG48" s="96" t="n">
        <v>134.47015</v>
      </c>
      <c r="AH48" s="96" t="n">
        <v>260.89054</v>
      </c>
      <c r="AI48" s="97" t="n">
        <v>152.51071</v>
      </c>
      <c r="AJ48" s="97" t="n">
        <v>9.9757213</v>
      </c>
      <c r="AK48" s="97" t="n">
        <v>12.279612</v>
      </c>
      <c r="AL48" s="97" t="n">
        <v>178.7398</v>
      </c>
      <c r="AM48" s="97" t="n">
        <v>217.45061</v>
      </c>
      <c r="AN48" s="97" t="n">
        <v>175.98686</v>
      </c>
      <c r="AO48" s="97" t="n">
        <v>223.18931</v>
      </c>
    </row>
    <row r="49" s="46" customFormat="true" ht="12.75" hidden="false" customHeight="false" outlineLevel="0" collapsed="false">
      <c r="F49" s="47"/>
      <c r="G49" s="48"/>
      <c r="M49" s="138"/>
      <c r="N49" s="138"/>
      <c r="O49" s="94" t="s">
        <v>56</v>
      </c>
      <c r="P49" s="138"/>
      <c r="Q49" s="94" t="s">
        <v>57</v>
      </c>
      <c r="R49" s="138"/>
      <c r="S49" s="94" t="s">
        <v>58</v>
      </c>
      <c r="T49" s="138"/>
      <c r="U49" s="94" t="s">
        <v>56</v>
      </c>
      <c r="V49" s="138"/>
      <c r="W49" s="94" t="s">
        <v>57</v>
      </c>
      <c r="X49" s="139"/>
      <c r="Y49" s="94" t="s">
        <v>58</v>
      </c>
      <c r="Z49" s="38"/>
      <c r="AA49" s="96" t="n">
        <v>205</v>
      </c>
      <c r="AB49" s="96" t="n">
        <v>183.64221</v>
      </c>
      <c r="AC49" s="96" t="n">
        <v>2.7942742</v>
      </c>
      <c r="AD49" s="96" t="n">
        <v>33.147228</v>
      </c>
      <c r="AE49" s="96" t="n">
        <v>199.32392</v>
      </c>
      <c r="AF49" s="96" t="n">
        <v>210.69019</v>
      </c>
      <c r="AG49" s="96" t="n">
        <v>137.00302</v>
      </c>
      <c r="AH49" s="96" t="n">
        <v>271.96223</v>
      </c>
      <c r="AI49" s="97" t="n">
        <v>156.76236</v>
      </c>
      <c r="AJ49" s="97" t="n">
        <v>10.190571</v>
      </c>
      <c r="AK49" s="97" t="n">
        <v>12.446985</v>
      </c>
      <c r="AL49" s="97" t="n">
        <v>183.2157</v>
      </c>
      <c r="AM49" s="97" t="n">
        <v>222.80838</v>
      </c>
      <c r="AN49" s="97" t="n">
        <v>178.3787</v>
      </c>
      <c r="AO49" s="97" t="n">
        <v>228.29472</v>
      </c>
    </row>
    <row r="50" s="46" customFormat="true" ht="12.75" hidden="false" customHeight="false" outlineLevel="0" collapsed="false">
      <c r="F50" s="47"/>
      <c r="G50" s="48"/>
      <c r="M50" s="138"/>
      <c r="N50" s="138"/>
      <c r="O50" s="94" t="s">
        <v>56</v>
      </c>
      <c r="P50" s="138"/>
      <c r="Q50" s="94" t="s">
        <v>57</v>
      </c>
      <c r="R50" s="138"/>
      <c r="S50" s="94" t="s">
        <v>58</v>
      </c>
      <c r="T50" s="138"/>
      <c r="U50" s="94" t="s">
        <v>56</v>
      </c>
      <c r="V50" s="138"/>
      <c r="W50" s="94" t="s">
        <v>57</v>
      </c>
      <c r="X50" s="139"/>
      <c r="Y50" s="94" t="s">
        <v>58</v>
      </c>
      <c r="Z50" s="38"/>
      <c r="AA50" s="96" t="n">
        <v>210</v>
      </c>
      <c r="AB50" s="96" t="n">
        <v>188.81654</v>
      </c>
      <c r="AC50" s="96" t="n">
        <v>2.8751494</v>
      </c>
      <c r="AD50" s="96" t="n">
        <v>33.558743</v>
      </c>
      <c r="AE50" s="96" t="n">
        <v>204.15183</v>
      </c>
      <c r="AF50" s="96" t="n">
        <v>215.79441</v>
      </c>
      <c r="AG50" s="96" t="n">
        <v>140.7135</v>
      </c>
      <c r="AH50" s="96" t="n">
        <v>270.814</v>
      </c>
      <c r="AI50" s="97" t="n">
        <v>161.03192</v>
      </c>
      <c r="AJ50" s="97" t="n">
        <v>10.397801</v>
      </c>
      <c r="AK50" s="97" t="n">
        <v>12.769025</v>
      </c>
      <c r="AL50" s="97" t="n">
        <v>187.70807</v>
      </c>
      <c r="AM50" s="97" t="n">
        <v>228.15354</v>
      </c>
      <c r="AN50" s="97" t="n">
        <v>183.12598</v>
      </c>
      <c r="AO50" s="97" t="n">
        <v>233.60599</v>
      </c>
    </row>
    <row r="51" s="46" customFormat="true" ht="12.75" hidden="false" customHeight="false" outlineLevel="0" collapsed="false">
      <c r="F51" s="47"/>
      <c r="G51" s="48"/>
      <c r="M51" s="138"/>
      <c r="N51" s="138"/>
      <c r="O51" s="94" t="s">
        <v>56</v>
      </c>
      <c r="P51" s="138"/>
      <c r="Q51" s="94" t="s">
        <v>57</v>
      </c>
      <c r="R51" s="138"/>
      <c r="S51" s="94" t="s">
        <v>58</v>
      </c>
      <c r="T51" s="138"/>
      <c r="U51" s="94" t="s">
        <v>56</v>
      </c>
      <c r="V51" s="138"/>
      <c r="W51" s="94" t="s">
        <v>57</v>
      </c>
      <c r="X51" s="139"/>
      <c r="Y51" s="94" t="s">
        <v>58</v>
      </c>
      <c r="Z51" s="38"/>
      <c r="AA51" s="96" t="n">
        <v>215</v>
      </c>
      <c r="AB51" s="96" t="n">
        <v>193.99086</v>
      </c>
      <c r="AC51" s="96" t="n">
        <v>2.957545</v>
      </c>
      <c r="AD51" s="96" t="n">
        <v>34.207382</v>
      </c>
      <c r="AE51" s="96" t="n">
        <v>209.00108</v>
      </c>
      <c r="AF51" s="96" t="n">
        <v>220.94672</v>
      </c>
      <c r="AG51" s="96" t="n">
        <v>145.47846</v>
      </c>
      <c r="AH51" s="96" t="n">
        <v>278.50792</v>
      </c>
      <c r="AI51" s="97" t="n">
        <v>165.31939</v>
      </c>
      <c r="AJ51" s="97" t="n">
        <v>10.597512</v>
      </c>
      <c r="AK51" s="97" t="n">
        <v>12.695388</v>
      </c>
      <c r="AL51" s="97" t="n">
        <v>192.21669</v>
      </c>
      <c r="AM51" s="97" t="n">
        <v>233.48669</v>
      </c>
      <c r="AN51" s="97" t="n">
        <v>187.28053</v>
      </c>
      <c r="AO51" s="97" t="n">
        <v>238.589</v>
      </c>
    </row>
    <row r="52" s="46" customFormat="true" ht="12.75" hidden="false" customHeight="false" outlineLevel="0" collapsed="false">
      <c r="F52" s="47"/>
      <c r="G52" s="48"/>
      <c r="M52" s="138"/>
      <c r="N52" s="138"/>
      <c r="O52" s="94" t="s">
        <v>56</v>
      </c>
      <c r="P52" s="138"/>
      <c r="Q52" s="94" t="s">
        <v>57</v>
      </c>
      <c r="R52" s="138"/>
      <c r="S52" s="94" t="s">
        <v>58</v>
      </c>
      <c r="T52" s="138"/>
      <c r="U52" s="94" t="s">
        <v>56</v>
      </c>
      <c r="V52" s="138"/>
      <c r="W52" s="94" t="s">
        <v>57</v>
      </c>
      <c r="X52" s="139"/>
      <c r="Y52" s="94" t="s">
        <v>58</v>
      </c>
      <c r="Z52" s="38"/>
      <c r="AA52" s="96" t="n">
        <v>220</v>
      </c>
      <c r="AB52" s="96" t="n">
        <v>199.16519</v>
      </c>
      <c r="AC52" s="96" t="n">
        <v>3.0413372</v>
      </c>
      <c r="AD52" s="96" t="n">
        <v>33.989932</v>
      </c>
      <c r="AE52" s="96" t="n">
        <v>213.86792</v>
      </c>
      <c r="AF52" s="96" t="n">
        <v>226.04086</v>
      </c>
      <c r="AG52" s="96" t="n">
        <v>148.94474</v>
      </c>
      <c r="AH52" s="96" t="n">
        <v>285.99926</v>
      </c>
      <c r="AI52" s="97" t="n">
        <v>169.62476</v>
      </c>
      <c r="AJ52" s="97" t="n">
        <v>10.789805</v>
      </c>
      <c r="AK52" s="97" t="n">
        <v>13.283074</v>
      </c>
      <c r="AL52" s="97" t="n">
        <v>196.74138</v>
      </c>
      <c r="AM52" s="97" t="n">
        <v>238.80673</v>
      </c>
      <c r="AN52" s="97" t="n">
        <v>193.42431</v>
      </c>
      <c r="AO52" s="97" t="n">
        <v>244.91135</v>
      </c>
    </row>
    <row r="53" s="46" customFormat="true" ht="12.75" hidden="false" customHeight="false" outlineLevel="0" collapsed="false">
      <c r="F53" s="47"/>
      <c r="G53" s="48"/>
      <c r="M53" s="138"/>
      <c r="N53" s="138"/>
      <c r="O53" s="94" t="s">
        <v>56</v>
      </c>
      <c r="P53" s="138"/>
      <c r="Q53" s="94" t="s">
        <v>57</v>
      </c>
      <c r="R53" s="138"/>
      <c r="S53" s="94" t="s">
        <v>58</v>
      </c>
      <c r="T53" s="138"/>
      <c r="U53" s="94" t="s">
        <v>56</v>
      </c>
      <c r="V53" s="138"/>
      <c r="W53" s="94" t="s">
        <v>57</v>
      </c>
      <c r="X53" s="139"/>
      <c r="Y53" s="94" t="s">
        <v>58</v>
      </c>
      <c r="Z53" s="38"/>
      <c r="AA53" s="96" t="n">
        <v>225</v>
      </c>
      <c r="AB53" s="96" t="n">
        <v>204.33951</v>
      </c>
      <c r="AC53" s="96" t="n">
        <v>3.1264139</v>
      </c>
      <c r="AD53" s="96" t="n">
        <v>33.890993</v>
      </c>
      <c r="AE53" s="96" t="n">
        <v>218.63558</v>
      </c>
      <c r="AF53" s="96" t="n">
        <v>231.29602</v>
      </c>
      <c r="AG53" s="96" t="n">
        <v>158.23004</v>
      </c>
      <c r="AH53" s="96" t="n">
        <v>291.90472</v>
      </c>
      <c r="AI53" s="97" t="n">
        <v>173.94804</v>
      </c>
      <c r="AJ53" s="97" t="n">
        <v>10.974779</v>
      </c>
      <c r="AK53" s="97" t="n">
        <v>13.260736</v>
      </c>
      <c r="AL53" s="97" t="n">
        <v>201.33848</v>
      </c>
      <c r="AM53" s="97" t="n">
        <v>244.11382</v>
      </c>
      <c r="AN53" s="97" t="n">
        <v>196.51033</v>
      </c>
      <c r="AO53" s="97" t="n">
        <v>251.17242</v>
      </c>
    </row>
    <row r="54" s="46" customFormat="true" ht="12.75" hidden="false" customHeight="false" outlineLevel="0" collapsed="false">
      <c r="F54" s="47"/>
      <c r="G54" s="48"/>
      <c r="M54" s="138"/>
      <c r="N54" s="138"/>
      <c r="O54" s="94" t="s">
        <v>56</v>
      </c>
      <c r="P54" s="138"/>
      <c r="Q54" s="94" t="s">
        <v>57</v>
      </c>
      <c r="R54" s="138"/>
      <c r="S54" s="94" t="s">
        <v>58</v>
      </c>
      <c r="T54" s="138"/>
      <c r="U54" s="94" t="s">
        <v>56</v>
      </c>
      <c r="V54" s="138"/>
      <c r="W54" s="94" t="s">
        <v>57</v>
      </c>
      <c r="X54" s="139"/>
      <c r="Y54" s="94" t="s">
        <v>58</v>
      </c>
      <c r="Z54" s="38"/>
      <c r="AA54" s="96" t="n">
        <v>230</v>
      </c>
      <c r="AB54" s="96" t="n">
        <v>209.51384</v>
      </c>
      <c r="AC54" s="96" t="n">
        <v>3.212673</v>
      </c>
      <c r="AD54" s="96" t="n">
        <v>32.992863</v>
      </c>
      <c r="AE54" s="96" t="n">
        <v>223.44925</v>
      </c>
      <c r="AF54" s="96" t="n">
        <v>236.49554</v>
      </c>
      <c r="AG54" s="96" t="n">
        <v>160.73812</v>
      </c>
      <c r="AH54" s="96" t="n">
        <v>291.42667</v>
      </c>
      <c r="AI54" s="97" t="n">
        <v>178.28923</v>
      </c>
      <c r="AJ54" s="97" t="n">
        <v>11.152537</v>
      </c>
      <c r="AK54" s="97" t="n">
        <v>13.542313</v>
      </c>
      <c r="AL54" s="97" t="n">
        <v>205.98866</v>
      </c>
      <c r="AM54" s="97" t="n">
        <v>249.42794</v>
      </c>
      <c r="AN54" s="97" t="n">
        <v>202.37924</v>
      </c>
      <c r="AO54" s="97" t="n">
        <v>254.3936</v>
      </c>
    </row>
    <row r="55" s="46" customFormat="true" ht="12.75" hidden="false" customHeight="false" outlineLevel="0" collapsed="false">
      <c r="F55" s="47"/>
      <c r="G55" s="48"/>
      <c r="M55" s="138"/>
      <c r="N55" s="138"/>
      <c r="O55" s="94" t="s">
        <v>56</v>
      </c>
      <c r="P55" s="138"/>
      <c r="Q55" s="94" t="s">
        <v>57</v>
      </c>
      <c r="R55" s="138"/>
      <c r="S55" s="94" t="s">
        <v>58</v>
      </c>
      <c r="T55" s="138"/>
      <c r="U55" s="94" t="s">
        <v>56</v>
      </c>
      <c r="V55" s="138"/>
      <c r="W55" s="94" t="s">
        <v>57</v>
      </c>
      <c r="X55" s="139"/>
      <c r="Y55" s="94" t="s">
        <v>58</v>
      </c>
      <c r="Z55" s="38"/>
      <c r="AA55" s="96" t="n">
        <v>235</v>
      </c>
      <c r="AB55" s="96" t="n">
        <v>214.68817</v>
      </c>
      <c r="AC55" s="96" t="n">
        <v>3.3000218</v>
      </c>
      <c r="AD55" s="96" t="n">
        <v>33.622279</v>
      </c>
      <c r="AE55" s="96" t="n">
        <v>228.24062</v>
      </c>
      <c r="AF55" s="96" t="n">
        <v>241.64324</v>
      </c>
      <c r="AG55" s="96" t="n">
        <v>170.39934</v>
      </c>
      <c r="AH55" s="96" t="n">
        <v>303.42545</v>
      </c>
      <c r="AI55" s="97" t="n">
        <v>182.64832</v>
      </c>
      <c r="AJ55" s="97" t="n">
        <v>11.323178</v>
      </c>
      <c r="AK55" s="97" t="n">
        <v>13.399917</v>
      </c>
      <c r="AL55" s="97" t="n">
        <v>210.65524</v>
      </c>
      <c r="AM55" s="97" t="n">
        <v>254.81857</v>
      </c>
      <c r="AN55" s="97" t="n">
        <v>205.26254</v>
      </c>
      <c r="AO55" s="97" t="n">
        <v>258.4391</v>
      </c>
    </row>
    <row r="56" s="46" customFormat="true" ht="12.75" hidden="false" customHeight="false" outlineLevel="0" collapsed="false">
      <c r="F56" s="47"/>
      <c r="G56" s="48"/>
      <c r="M56" s="138"/>
      <c r="N56" s="138"/>
      <c r="O56" s="94" t="s">
        <v>56</v>
      </c>
      <c r="P56" s="138"/>
      <c r="Q56" s="94" t="s">
        <v>57</v>
      </c>
      <c r="R56" s="138"/>
      <c r="S56" s="94" t="s">
        <v>58</v>
      </c>
      <c r="T56" s="138"/>
      <c r="U56" s="94" t="s">
        <v>56</v>
      </c>
      <c r="V56" s="138"/>
      <c r="W56" s="94" t="s">
        <v>57</v>
      </c>
      <c r="X56" s="139"/>
      <c r="Y56" s="94" t="s">
        <v>58</v>
      </c>
      <c r="Z56" s="38"/>
      <c r="AA56" s="96" t="n">
        <v>240</v>
      </c>
      <c r="AB56" s="96" t="n">
        <v>219.86249</v>
      </c>
      <c r="AC56" s="96" t="n">
        <v>3.3883759</v>
      </c>
      <c r="AD56" s="96" t="n">
        <v>32.172446</v>
      </c>
      <c r="AE56" s="96" t="n">
        <v>233.03199</v>
      </c>
      <c r="AF56" s="96" t="n">
        <v>246.79395</v>
      </c>
      <c r="AG56" s="96" t="n">
        <v>170.66592</v>
      </c>
      <c r="AH56" s="96" t="n">
        <v>301.72744</v>
      </c>
      <c r="AI56" s="97" t="n">
        <v>187.02533</v>
      </c>
      <c r="AJ56" s="97" t="n">
        <v>11.486802</v>
      </c>
      <c r="AK56" s="97" t="n">
        <v>13.956367</v>
      </c>
      <c r="AL56" s="97" t="n">
        <v>215.33802</v>
      </c>
      <c r="AM56" s="97" t="n">
        <v>260.14521</v>
      </c>
      <c r="AN56" s="97" t="n">
        <v>209.82315</v>
      </c>
      <c r="AO56" s="97" t="n">
        <v>265.9478</v>
      </c>
    </row>
    <row r="57" s="46" customFormat="true" ht="12.75" hidden="false" customHeight="false" outlineLevel="0" collapsed="false">
      <c r="F57" s="47"/>
      <c r="G57" s="48"/>
      <c r="M57" s="138"/>
      <c r="N57" s="138"/>
      <c r="O57" s="94" t="s">
        <v>56</v>
      </c>
      <c r="P57" s="138"/>
      <c r="Q57" s="94" t="s">
        <v>57</v>
      </c>
      <c r="R57" s="138"/>
      <c r="S57" s="94" t="s">
        <v>58</v>
      </c>
      <c r="T57" s="138"/>
      <c r="U57" s="94" t="s">
        <v>56</v>
      </c>
      <c r="V57" s="138"/>
      <c r="W57" s="94" t="s">
        <v>57</v>
      </c>
      <c r="X57" s="139"/>
      <c r="Y57" s="94" t="s">
        <v>58</v>
      </c>
      <c r="Z57" s="38"/>
      <c r="AA57" s="96" t="n">
        <v>245</v>
      </c>
      <c r="AB57" s="96" t="n">
        <v>225.03682</v>
      </c>
      <c r="AC57" s="96" t="n">
        <v>3.4776589</v>
      </c>
      <c r="AD57" s="96" t="n">
        <v>33.493318</v>
      </c>
      <c r="AE57" s="96" t="n">
        <v>237.91552</v>
      </c>
      <c r="AF57" s="96" t="n">
        <v>251.93543</v>
      </c>
      <c r="AG57" s="96" t="n">
        <v>175.59482</v>
      </c>
      <c r="AH57" s="96" t="n">
        <v>306.53481</v>
      </c>
      <c r="AI57" s="97" t="n">
        <v>191.42024</v>
      </c>
      <c r="AJ57" s="97" t="n">
        <v>11.643511</v>
      </c>
      <c r="AK57" s="97" t="n">
        <v>13.648106</v>
      </c>
      <c r="AL57" s="97" t="n">
        <v>220.0067</v>
      </c>
      <c r="AM57" s="97" t="n">
        <v>265.42229</v>
      </c>
      <c r="AN57" s="97" t="n">
        <v>217.12847</v>
      </c>
      <c r="AO57" s="97" t="n">
        <v>270.6872</v>
      </c>
    </row>
    <row r="58" s="46" customFormat="true" ht="12.75" hidden="false" customHeight="false" outlineLevel="0" collapsed="false">
      <c r="F58" s="47"/>
      <c r="G58" s="48"/>
      <c r="M58" s="138"/>
      <c r="N58" s="138"/>
      <c r="O58" s="94" t="s">
        <v>56</v>
      </c>
      <c r="P58" s="138"/>
      <c r="Q58" s="94" t="s">
        <v>57</v>
      </c>
      <c r="R58" s="138"/>
      <c r="S58" s="94" t="s">
        <v>58</v>
      </c>
      <c r="T58" s="138"/>
      <c r="U58" s="94" t="s">
        <v>56</v>
      </c>
      <c r="V58" s="138"/>
      <c r="W58" s="94" t="s">
        <v>57</v>
      </c>
      <c r="X58" s="139"/>
      <c r="Y58" s="94" t="s">
        <v>58</v>
      </c>
      <c r="Z58" s="38"/>
      <c r="AA58" s="96" t="n">
        <v>250</v>
      </c>
      <c r="AB58" s="96" t="n">
        <v>230.21114</v>
      </c>
      <c r="AC58" s="96" t="n">
        <v>3.5678009</v>
      </c>
      <c r="AD58" s="96" t="n">
        <v>33.880673</v>
      </c>
      <c r="AE58" s="96" t="n">
        <v>242.77962</v>
      </c>
      <c r="AF58" s="96" t="n">
        <v>257.07928</v>
      </c>
      <c r="AG58" s="96" t="n">
        <v>179.63357</v>
      </c>
      <c r="AH58" s="96" t="n">
        <v>312.3215</v>
      </c>
      <c r="AI58" s="97" t="n">
        <v>195.83305</v>
      </c>
      <c r="AJ58" s="97" t="n">
        <v>11.793402</v>
      </c>
      <c r="AK58" s="97" t="n">
        <v>14.034728</v>
      </c>
      <c r="AL58" s="97" t="n">
        <v>224.66087</v>
      </c>
      <c r="AM58" s="97" t="n">
        <v>270.68922</v>
      </c>
      <c r="AN58" s="97" t="n">
        <v>221.3589</v>
      </c>
      <c r="AO58" s="97" t="n">
        <v>276.64904</v>
      </c>
    </row>
    <row r="59" s="46" customFormat="true" ht="12.75" hidden="false" customHeight="false" outlineLevel="0" collapsed="false">
      <c r="F59" s="47"/>
      <c r="G59" s="48"/>
      <c r="M59" s="138"/>
      <c r="N59" s="138"/>
      <c r="O59" s="94" t="s">
        <v>56</v>
      </c>
      <c r="P59" s="138"/>
      <c r="Q59" s="94" t="s">
        <v>57</v>
      </c>
      <c r="R59" s="138"/>
      <c r="S59" s="94" t="s">
        <v>58</v>
      </c>
      <c r="T59" s="138"/>
      <c r="U59" s="94" t="s">
        <v>56</v>
      </c>
      <c r="V59" s="138"/>
      <c r="W59" s="94" t="s">
        <v>57</v>
      </c>
      <c r="X59" s="139"/>
      <c r="Y59" s="94" t="s">
        <v>58</v>
      </c>
      <c r="Z59" s="38"/>
      <c r="AA59" s="96" t="n">
        <v>255</v>
      </c>
      <c r="AB59" s="96" t="n">
        <v>235.38547</v>
      </c>
      <c r="AC59" s="96" t="n">
        <v>3.6587384</v>
      </c>
      <c r="AD59" s="96" t="n">
        <v>34.182748</v>
      </c>
      <c r="AE59" s="96" t="n">
        <v>247.60952</v>
      </c>
      <c r="AF59" s="96" t="n">
        <v>262.22666</v>
      </c>
      <c r="AG59" s="96" t="n">
        <v>184.90591</v>
      </c>
      <c r="AH59" s="96" t="n">
        <v>320.20502</v>
      </c>
      <c r="AI59" s="97" t="n">
        <v>200.26378</v>
      </c>
      <c r="AJ59" s="97" t="n">
        <v>11.936576</v>
      </c>
      <c r="AK59" s="97" t="n">
        <v>14.081497</v>
      </c>
      <c r="AL59" s="97" t="n">
        <v>229.32834</v>
      </c>
      <c r="AM59" s="97" t="n">
        <v>275.94427</v>
      </c>
      <c r="AN59" s="97" t="n">
        <v>224.38719</v>
      </c>
      <c r="AO59" s="97" t="n">
        <v>280.70342</v>
      </c>
    </row>
    <row r="60" s="46" customFormat="true" ht="12.75" hidden="false" customHeight="false" outlineLevel="0" collapsed="false">
      <c r="F60" s="47"/>
      <c r="G60" s="48"/>
      <c r="M60" s="138"/>
      <c r="N60" s="138"/>
      <c r="O60" s="94" t="s">
        <v>56</v>
      </c>
      <c r="P60" s="138"/>
      <c r="Q60" s="94" t="s">
        <v>57</v>
      </c>
      <c r="R60" s="138"/>
      <c r="S60" s="94" t="s">
        <v>58</v>
      </c>
      <c r="T60" s="138"/>
      <c r="U60" s="94" t="s">
        <v>56</v>
      </c>
      <c r="V60" s="138"/>
      <c r="W60" s="94" t="s">
        <v>57</v>
      </c>
      <c r="X60" s="139"/>
      <c r="Y60" s="94" t="s">
        <v>58</v>
      </c>
      <c r="Z60" s="38"/>
      <c r="AA60" s="96" t="n">
        <v>260</v>
      </c>
      <c r="AB60" s="96" t="n">
        <v>240.55979</v>
      </c>
      <c r="AC60" s="96" t="n">
        <v>3.7504137</v>
      </c>
      <c r="AD60" s="96" t="n">
        <v>32.458215</v>
      </c>
      <c r="AE60" s="96" t="n">
        <v>252.43113</v>
      </c>
      <c r="AF60" s="96" t="n">
        <v>267.41455</v>
      </c>
      <c r="AG60" s="96" t="n">
        <v>193.53088</v>
      </c>
      <c r="AH60" s="96" t="n">
        <v>320.17239</v>
      </c>
      <c r="AI60" s="97" t="n">
        <v>204.71241</v>
      </c>
      <c r="AJ60" s="97" t="n">
        <v>12.073131</v>
      </c>
      <c r="AK60" s="97" t="n">
        <v>13.605977</v>
      </c>
      <c r="AL60" s="97" t="n">
        <v>234.00894</v>
      </c>
      <c r="AM60" s="97" t="n">
        <v>281.18731</v>
      </c>
      <c r="AN60" s="97" t="n">
        <v>231.81287</v>
      </c>
      <c r="AO60" s="97" t="n">
        <v>283.47768</v>
      </c>
    </row>
    <row r="61" s="46" customFormat="true" ht="12.75" hidden="false" customHeight="false" outlineLevel="0" collapsed="false">
      <c r="F61" s="47"/>
      <c r="G61" s="48"/>
      <c r="M61" s="138"/>
      <c r="N61" s="138"/>
      <c r="O61" s="94" t="s">
        <v>56</v>
      </c>
      <c r="P61" s="138"/>
      <c r="Q61" s="94" t="s">
        <v>57</v>
      </c>
      <c r="R61" s="138"/>
      <c r="S61" s="94" t="s">
        <v>58</v>
      </c>
      <c r="T61" s="138"/>
      <c r="U61" s="94" t="s">
        <v>56</v>
      </c>
      <c r="V61" s="138"/>
      <c r="W61" s="94" t="s">
        <v>57</v>
      </c>
      <c r="X61" s="139"/>
      <c r="Y61" s="94" t="s">
        <v>58</v>
      </c>
      <c r="Z61" s="38"/>
      <c r="AA61" s="96" t="n">
        <v>265</v>
      </c>
      <c r="AB61" s="96" t="n">
        <v>245.73412</v>
      </c>
      <c r="AC61" s="96" t="n">
        <v>3.8427738</v>
      </c>
      <c r="AD61" s="96" t="n">
        <v>34.190684</v>
      </c>
      <c r="AE61" s="96" t="n">
        <v>257.14011</v>
      </c>
      <c r="AF61" s="96" t="n">
        <v>272.56948</v>
      </c>
      <c r="AG61" s="96" t="n">
        <v>195.88199</v>
      </c>
      <c r="AH61" s="96" t="n">
        <v>329.59121</v>
      </c>
      <c r="AI61" s="97" t="n">
        <v>209.17895</v>
      </c>
      <c r="AJ61" s="97" t="n">
        <v>12.203166</v>
      </c>
      <c r="AK61" s="97" t="n">
        <v>14.056363</v>
      </c>
      <c r="AL61" s="97" t="n">
        <v>238.70253</v>
      </c>
      <c r="AM61" s="97" t="n">
        <v>286.4185</v>
      </c>
      <c r="AN61" s="97" t="n">
        <v>234.90429</v>
      </c>
      <c r="AO61" s="97" t="n">
        <v>290.03244</v>
      </c>
    </row>
    <row r="62" s="46" customFormat="true" ht="12.75" hidden="false" customHeight="false" outlineLevel="0" collapsed="false">
      <c r="F62" s="47"/>
      <c r="G62" s="48"/>
      <c r="M62" s="138"/>
      <c r="N62" s="138"/>
      <c r="O62" s="94" t="s">
        <v>56</v>
      </c>
      <c r="P62" s="138"/>
      <c r="Q62" s="94" t="s">
        <v>57</v>
      </c>
      <c r="R62" s="138"/>
      <c r="S62" s="94" t="s">
        <v>58</v>
      </c>
      <c r="T62" s="138"/>
      <c r="U62" s="94" t="s">
        <v>56</v>
      </c>
      <c r="V62" s="138"/>
      <c r="W62" s="94" t="s">
        <v>57</v>
      </c>
      <c r="X62" s="139"/>
      <c r="Y62" s="94" t="s">
        <v>58</v>
      </c>
      <c r="Z62" s="38"/>
      <c r="AA62" s="96" t="n">
        <v>270</v>
      </c>
      <c r="AB62" s="96" t="n">
        <v>250.90845</v>
      </c>
      <c r="AC62" s="96" t="n">
        <v>3.9357706</v>
      </c>
      <c r="AD62" s="96" t="n">
        <v>32.259735</v>
      </c>
      <c r="AE62" s="96" t="n">
        <v>262.03803</v>
      </c>
      <c r="AF62" s="96" t="n">
        <v>277.78657</v>
      </c>
      <c r="AG62" s="96" t="n">
        <v>204.18045</v>
      </c>
      <c r="AH62" s="96" t="n">
        <v>332.63954</v>
      </c>
      <c r="AI62" s="97" t="n">
        <v>213.6634</v>
      </c>
      <c r="AJ62" s="97" t="n">
        <v>12.326778</v>
      </c>
      <c r="AK62" s="97" t="n">
        <v>13.787886</v>
      </c>
      <c r="AL62" s="97" t="n">
        <v>243.40894</v>
      </c>
      <c r="AM62" s="97" t="n">
        <v>291.68507</v>
      </c>
      <c r="AN62" s="97" t="n">
        <v>240.27017</v>
      </c>
      <c r="AO62" s="97" t="n">
        <v>295.11073</v>
      </c>
    </row>
    <row r="63" s="46" customFormat="true" ht="12.75" hidden="false" customHeight="false" outlineLevel="0" collapsed="false">
      <c r="F63" s="47"/>
      <c r="G63" s="48"/>
      <c r="M63" s="138"/>
      <c r="N63" s="138"/>
      <c r="O63" s="94" t="s">
        <v>56</v>
      </c>
      <c r="P63" s="138"/>
      <c r="Q63" s="94" t="s">
        <v>57</v>
      </c>
      <c r="R63" s="138"/>
      <c r="S63" s="94" t="s">
        <v>58</v>
      </c>
      <c r="T63" s="138"/>
      <c r="U63" s="94" t="s">
        <v>56</v>
      </c>
      <c r="V63" s="138"/>
      <c r="W63" s="94" t="s">
        <v>57</v>
      </c>
      <c r="X63" s="139"/>
      <c r="Y63" s="94" t="s">
        <v>58</v>
      </c>
      <c r="Z63" s="38"/>
      <c r="AA63" s="96" t="n">
        <v>275</v>
      </c>
      <c r="AB63" s="96" t="n">
        <v>256.08277</v>
      </c>
      <c r="AC63" s="96" t="n">
        <v>4.02936</v>
      </c>
      <c r="AD63" s="96" t="n">
        <v>33.905536</v>
      </c>
      <c r="AE63" s="96" t="n">
        <v>266.82374</v>
      </c>
      <c r="AF63" s="96" t="n">
        <v>282.88459</v>
      </c>
      <c r="AG63" s="96" t="n">
        <v>205.32899</v>
      </c>
      <c r="AH63" s="96" t="n">
        <v>338.32458</v>
      </c>
      <c r="AI63" s="97" t="n">
        <v>218.16575</v>
      </c>
      <c r="AJ63" s="97" t="n">
        <v>12.444065</v>
      </c>
      <c r="AK63" s="97" t="n">
        <v>14.266285</v>
      </c>
      <c r="AL63" s="97" t="n">
        <v>248.12802</v>
      </c>
      <c r="AM63" s="97" t="n">
        <v>296.91139</v>
      </c>
      <c r="AN63" s="97" t="n">
        <v>243.78288</v>
      </c>
      <c r="AO63" s="97" t="n">
        <v>299.78855</v>
      </c>
    </row>
    <row r="64" s="46" customFormat="true" ht="12.75" hidden="false" customHeight="false" outlineLevel="0" collapsed="false">
      <c r="F64" s="47"/>
      <c r="G64" s="48"/>
      <c r="M64" s="138"/>
      <c r="N64" s="138"/>
      <c r="O64" s="94" t="s">
        <v>56</v>
      </c>
      <c r="P64" s="138"/>
      <c r="Q64" s="94" t="s">
        <v>57</v>
      </c>
      <c r="R64" s="138"/>
      <c r="S64" s="94" t="s">
        <v>58</v>
      </c>
      <c r="T64" s="138"/>
      <c r="U64" s="94" t="s">
        <v>56</v>
      </c>
      <c r="V64" s="138"/>
      <c r="W64" s="94" t="s">
        <v>57</v>
      </c>
      <c r="X64" s="139"/>
      <c r="Y64" s="94" t="s">
        <v>58</v>
      </c>
      <c r="Z64" s="38"/>
      <c r="AA64" s="96" t="n">
        <v>280</v>
      </c>
      <c r="AB64" s="96" t="n">
        <v>261.2571</v>
      </c>
      <c r="AC64" s="96" t="n">
        <v>4.1235016</v>
      </c>
      <c r="AD64" s="96" t="n">
        <v>35.201007</v>
      </c>
      <c r="AE64" s="96" t="n">
        <v>271.58443</v>
      </c>
      <c r="AF64" s="96" t="n">
        <v>288.0268</v>
      </c>
      <c r="AG64" s="96" t="n">
        <v>209.25538</v>
      </c>
      <c r="AH64" s="96" t="n">
        <v>342.24511</v>
      </c>
      <c r="AI64" s="97" t="n">
        <v>222.68601</v>
      </c>
      <c r="AJ64" s="97" t="n">
        <v>12.555125</v>
      </c>
      <c r="AK64" s="97" t="n">
        <v>14.271748</v>
      </c>
      <c r="AL64" s="97" t="n">
        <v>252.85962</v>
      </c>
      <c r="AM64" s="97" t="n">
        <v>302.03656</v>
      </c>
      <c r="AN64" s="97" t="n">
        <v>248.24645</v>
      </c>
      <c r="AO64" s="97" t="n">
        <v>305.85009</v>
      </c>
    </row>
    <row r="65" s="46" customFormat="true" ht="12.75" hidden="false" customHeight="false" outlineLevel="0" collapsed="false">
      <c r="F65" s="47"/>
      <c r="G65" s="48"/>
      <c r="M65" s="138"/>
      <c r="N65" s="138"/>
      <c r="O65" s="94" t="s">
        <v>56</v>
      </c>
      <c r="P65" s="138"/>
      <c r="Q65" s="94" t="s">
        <v>57</v>
      </c>
      <c r="R65" s="138"/>
      <c r="S65" s="94" t="s">
        <v>58</v>
      </c>
      <c r="T65" s="138"/>
      <c r="U65" s="94" t="s">
        <v>56</v>
      </c>
      <c r="V65" s="138"/>
      <c r="W65" s="94" t="s">
        <v>57</v>
      </c>
      <c r="X65" s="139"/>
      <c r="Y65" s="94" t="s">
        <v>58</v>
      </c>
      <c r="Z65" s="38"/>
      <c r="AA65" s="96" t="n">
        <v>285</v>
      </c>
      <c r="AB65" s="96" t="n">
        <v>266.43142</v>
      </c>
      <c r="AC65" s="96" t="n">
        <v>4.2181585</v>
      </c>
      <c r="AD65" s="96" t="n">
        <v>33.181735</v>
      </c>
      <c r="AE65" s="96" t="n">
        <v>276.45084</v>
      </c>
      <c r="AF65" s="96" t="n">
        <v>293.20277</v>
      </c>
      <c r="AG65" s="96" t="n">
        <v>220.90905</v>
      </c>
      <c r="AH65" s="96" t="n">
        <v>350.51829</v>
      </c>
      <c r="AI65" s="97" t="n">
        <v>227.22418</v>
      </c>
      <c r="AJ65" s="97" t="n">
        <v>12.660055</v>
      </c>
      <c r="AK65" s="97" t="n">
        <v>14.240986</v>
      </c>
      <c r="AL65" s="97" t="n">
        <v>257.60359</v>
      </c>
      <c r="AM65" s="97" t="n">
        <v>307.21691</v>
      </c>
      <c r="AN65" s="97" t="n">
        <v>254.76022</v>
      </c>
      <c r="AO65" s="97" t="n">
        <v>310.48906</v>
      </c>
    </row>
    <row r="66" s="46" customFormat="true" ht="12.75" hidden="false" customHeight="false" outlineLevel="0" collapsed="false">
      <c r="F66" s="47"/>
      <c r="G66" s="48"/>
      <c r="M66" s="138"/>
      <c r="N66" s="138"/>
      <c r="O66" s="94" t="s">
        <v>56</v>
      </c>
      <c r="P66" s="138"/>
      <c r="Q66" s="94" t="s">
        <v>57</v>
      </c>
      <c r="R66" s="138"/>
      <c r="S66" s="94" t="s">
        <v>58</v>
      </c>
      <c r="T66" s="138"/>
      <c r="U66" s="94" t="s">
        <v>56</v>
      </c>
      <c r="V66" s="138"/>
      <c r="W66" s="94" t="s">
        <v>57</v>
      </c>
      <c r="X66" s="139"/>
      <c r="Y66" s="94" t="s">
        <v>58</v>
      </c>
      <c r="Z66" s="38"/>
      <c r="AA66" s="96" t="n">
        <v>290</v>
      </c>
      <c r="AB66" s="96" t="n">
        <v>271.60575</v>
      </c>
      <c r="AC66" s="96" t="n">
        <v>4.3132968</v>
      </c>
      <c r="AD66" s="96" t="n">
        <v>33.79377</v>
      </c>
      <c r="AE66" s="96" t="n">
        <v>281.25544</v>
      </c>
      <c r="AF66" s="96" t="n">
        <v>298.37874</v>
      </c>
      <c r="AG66" s="96" t="n">
        <v>216.57818</v>
      </c>
      <c r="AH66" s="96" t="n">
        <v>355.47728</v>
      </c>
      <c r="AI66" s="97" t="n">
        <v>231.78026</v>
      </c>
      <c r="AJ66" s="97" t="n">
        <v>12.75895</v>
      </c>
      <c r="AK66" s="97" t="n">
        <v>14.566982</v>
      </c>
      <c r="AL66" s="97" t="n">
        <v>262.35979</v>
      </c>
      <c r="AM66" s="97" t="n">
        <v>312.38725</v>
      </c>
      <c r="AN66" s="97" t="n">
        <v>259.99519</v>
      </c>
      <c r="AO66" s="97" t="n">
        <v>316.80046</v>
      </c>
    </row>
    <row r="67" s="46" customFormat="true" ht="12.75" hidden="false" customHeight="false" outlineLevel="0" collapsed="false">
      <c r="F67" s="47"/>
      <c r="G67" s="48"/>
      <c r="M67" s="138"/>
      <c r="N67" s="138"/>
      <c r="O67" s="94" t="s">
        <v>56</v>
      </c>
      <c r="P67" s="138"/>
      <c r="Q67" s="94" t="s">
        <v>57</v>
      </c>
      <c r="R67" s="138"/>
      <c r="S67" s="94" t="s">
        <v>58</v>
      </c>
      <c r="T67" s="138"/>
      <c r="U67" s="94" t="s">
        <v>56</v>
      </c>
      <c r="V67" s="138"/>
      <c r="W67" s="94" t="s">
        <v>57</v>
      </c>
      <c r="X67" s="139"/>
      <c r="Y67" s="94" t="s">
        <v>58</v>
      </c>
      <c r="Z67" s="38"/>
      <c r="AA67" s="96" t="n">
        <v>295</v>
      </c>
      <c r="AB67" s="96" t="n">
        <v>276.78008</v>
      </c>
      <c r="AC67" s="96" t="n">
        <v>4.4088852</v>
      </c>
      <c r="AD67" s="96" t="n">
        <v>33.501287</v>
      </c>
      <c r="AE67" s="96" t="n">
        <v>285.99631</v>
      </c>
      <c r="AF67" s="96" t="n">
        <v>303.52883</v>
      </c>
      <c r="AG67" s="96" t="n">
        <v>221.49202</v>
      </c>
      <c r="AH67" s="96" t="n">
        <v>355.67777</v>
      </c>
      <c r="AI67" s="97" t="n">
        <v>236.35424</v>
      </c>
      <c r="AJ67" s="97" t="n">
        <v>12.851907</v>
      </c>
      <c r="AK67" s="97" t="n">
        <v>14.798806</v>
      </c>
      <c r="AL67" s="97" t="n">
        <v>267.20846</v>
      </c>
      <c r="AM67" s="97" t="n">
        <v>317.55296</v>
      </c>
      <c r="AN67" s="97" t="n">
        <v>264.17764</v>
      </c>
      <c r="AO67" s="97" t="n">
        <v>320.71539</v>
      </c>
    </row>
    <row r="68" s="46" customFormat="true" ht="12.75" hidden="false" customHeight="false" outlineLevel="0" collapsed="false">
      <c r="F68" s="47"/>
      <c r="G68" s="48"/>
      <c r="M68" s="138"/>
      <c r="N68" s="138"/>
      <c r="O68" s="94" t="s">
        <v>56</v>
      </c>
      <c r="P68" s="138"/>
      <c r="Q68" s="94" t="s">
        <v>57</v>
      </c>
      <c r="R68" s="138"/>
      <c r="S68" s="94" t="s">
        <v>58</v>
      </c>
      <c r="T68" s="138"/>
      <c r="U68" s="94" t="s">
        <v>56</v>
      </c>
      <c r="V68" s="138"/>
      <c r="W68" s="94" t="s">
        <v>57</v>
      </c>
      <c r="X68" s="139"/>
      <c r="Y68" s="94" t="s">
        <v>58</v>
      </c>
      <c r="Z68" s="38"/>
      <c r="AA68" s="96" t="n">
        <v>300</v>
      </c>
      <c r="AB68" s="96" t="n">
        <v>281.9544</v>
      </c>
      <c r="AC68" s="96" t="n">
        <v>4.5048952</v>
      </c>
      <c r="AD68" s="96" t="n">
        <v>34.610563</v>
      </c>
      <c r="AE68" s="96" t="n">
        <v>290.81012</v>
      </c>
      <c r="AF68" s="96" t="n">
        <v>308.70208</v>
      </c>
      <c r="AG68" s="96" t="n">
        <v>229.33183</v>
      </c>
      <c r="AH68" s="96" t="n">
        <v>367.69408</v>
      </c>
      <c r="AI68" s="97" t="n">
        <v>240.94613</v>
      </c>
      <c r="AJ68" s="97" t="n">
        <v>12.939023</v>
      </c>
      <c r="AK68" s="97" t="n">
        <v>14.704939</v>
      </c>
      <c r="AL68" s="97" t="n">
        <v>272.07587</v>
      </c>
      <c r="AM68" s="97" t="n">
        <v>322.84104</v>
      </c>
      <c r="AN68" s="97" t="n">
        <v>269.88156</v>
      </c>
      <c r="AO68" s="97" t="n">
        <v>326.8233</v>
      </c>
    </row>
    <row r="69" s="46" customFormat="true" ht="12.75" hidden="false" customHeight="false" outlineLevel="0" collapsed="false">
      <c r="F69" s="47"/>
      <c r="G69" s="48"/>
      <c r="M69" s="138"/>
      <c r="N69" s="138"/>
      <c r="O69" s="94" t="s">
        <v>56</v>
      </c>
      <c r="P69" s="138"/>
      <c r="Q69" s="94" t="s">
        <v>57</v>
      </c>
      <c r="R69" s="138"/>
      <c r="S69" s="94" t="s">
        <v>58</v>
      </c>
      <c r="T69" s="138"/>
      <c r="U69" s="94" t="s">
        <v>56</v>
      </c>
      <c r="V69" s="138"/>
      <c r="W69" s="94" t="s">
        <v>57</v>
      </c>
      <c r="X69" s="139"/>
      <c r="Y69" s="94" t="s">
        <v>58</v>
      </c>
      <c r="Z69" s="38"/>
      <c r="AA69" s="96" t="n">
        <v>305</v>
      </c>
      <c r="AB69" s="96" t="n">
        <v>287.12873</v>
      </c>
      <c r="AC69" s="96" t="n">
        <v>4.6013003</v>
      </c>
      <c r="AD69" s="96" t="n">
        <v>33.781591</v>
      </c>
      <c r="AE69" s="96" t="n">
        <v>295.58932</v>
      </c>
      <c r="AF69" s="96" t="n">
        <v>313.87222</v>
      </c>
      <c r="AG69" s="96" t="n">
        <v>232.19709</v>
      </c>
      <c r="AH69" s="96" t="n">
        <v>364.39897</v>
      </c>
      <c r="AI69" s="97" t="n">
        <v>245.55593</v>
      </c>
      <c r="AJ69" s="97" t="n">
        <v>13.020393</v>
      </c>
      <c r="AK69" s="97" t="n">
        <v>14.283756</v>
      </c>
      <c r="AL69" s="97" t="n">
        <v>276.95788</v>
      </c>
      <c r="AM69" s="97" t="n">
        <v>328.1275</v>
      </c>
      <c r="AN69" s="97" t="n">
        <v>274.30583</v>
      </c>
      <c r="AO69" s="97" t="n">
        <v>331.9367</v>
      </c>
    </row>
    <row r="70" s="46" customFormat="true" ht="12.75" hidden="false" customHeight="false" outlineLevel="0" collapsed="false">
      <c r="F70" s="47"/>
      <c r="G70" s="48"/>
      <c r="M70" s="138"/>
      <c r="N70" s="138"/>
      <c r="O70" s="94" t="s">
        <v>56</v>
      </c>
      <c r="P70" s="138"/>
      <c r="Q70" s="94" t="s">
        <v>57</v>
      </c>
      <c r="R70" s="138"/>
      <c r="S70" s="94" t="s">
        <v>58</v>
      </c>
      <c r="T70" s="138"/>
      <c r="U70" s="94" t="s">
        <v>56</v>
      </c>
      <c r="V70" s="138"/>
      <c r="W70" s="94" t="s">
        <v>57</v>
      </c>
      <c r="X70" s="139"/>
      <c r="Y70" s="94" t="s">
        <v>58</v>
      </c>
      <c r="Z70" s="38"/>
      <c r="AA70" s="96" t="n">
        <v>310</v>
      </c>
      <c r="AB70" s="96" t="n">
        <v>292.30305</v>
      </c>
      <c r="AC70" s="96" t="n">
        <v>4.6980762</v>
      </c>
      <c r="AD70" s="96" t="n">
        <v>33.618604</v>
      </c>
      <c r="AE70" s="96" t="n">
        <v>300.3678</v>
      </c>
      <c r="AF70" s="96" t="n">
        <v>319.05941</v>
      </c>
      <c r="AG70" s="96" t="n">
        <v>242.42037</v>
      </c>
      <c r="AH70" s="96" t="n">
        <v>377.71494</v>
      </c>
      <c r="AI70" s="97" t="n">
        <v>250.18364</v>
      </c>
      <c r="AJ70" s="97" t="n">
        <v>13.096113</v>
      </c>
      <c r="AK70" s="97" t="n">
        <v>14.941565</v>
      </c>
      <c r="AL70" s="97" t="n">
        <v>281.85431</v>
      </c>
      <c r="AM70" s="97" t="n">
        <v>333.16184</v>
      </c>
      <c r="AN70" s="97" t="n">
        <v>278.01789</v>
      </c>
      <c r="AO70" s="97" t="n">
        <v>335.96593</v>
      </c>
    </row>
    <row r="71" s="46" customFormat="true" ht="12.75" hidden="false" customHeight="false" outlineLevel="0" collapsed="false">
      <c r="F71" s="47"/>
      <c r="G71" s="48"/>
      <c r="M71" s="138"/>
      <c r="N71" s="138"/>
      <c r="O71" s="94" t="s">
        <v>56</v>
      </c>
      <c r="P71" s="138"/>
      <c r="Q71" s="94" t="s">
        <v>57</v>
      </c>
      <c r="R71" s="138"/>
      <c r="S71" s="94" t="s">
        <v>58</v>
      </c>
      <c r="T71" s="138"/>
      <c r="U71" s="94" t="s">
        <v>56</v>
      </c>
      <c r="V71" s="138"/>
      <c r="W71" s="94" t="s">
        <v>57</v>
      </c>
      <c r="X71" s="139"/>
      <c r="Y71" s="94" t="s">
        <v>58</v>
      </c>
      <c r="Z71" s="38"/>
      <c r="AA71" s="96" t="n">
        <v>315</v>
      </c>
      <c r="AB71" s="96" t="n">
        <v>297.47738</v>
      </c>
      <c r="AC71" s="96" t="n">
        <v>4.7952005</v>
      </c>
      <c r="AD71" s="96" t="n">
        <v>33.408477</v>
      </c>
      <c r="AE71" s="96" t="n">
        <v>305.14561</v>
      </c>
      <c r="AF71" s="96" t="n">
        <v>324.21008</v>
      </c>
      <c r="AG71" s="96" t="n">
        <v>246.44749</v>
      </c>
      <c r="AH71" s="96" t="n">
        <v>376.76722</v>
      </c>
      <c r="AI71" s="97" t="n">
        <v>254.82925</v>
      </c>
      <c r="AJ71" s="97" t="n">
        <v>13.166278</v>
      </c>
      <c r="AK71" s="97" t="n">
        <v>14.539536</v>
      </c>
      <c r="AL71" s="97" t="n">
        <v>286.765</v>
      </c>
      <c r="AM71" s="97" t="n">
        <v>338.29856</v>
      </c>
      <c r="AN71" s="97" t="n">
        <v>284.72221</v>
      </c>
      <c r="AO71" s="97" t="n">
        <v>340.74097</v>
      </c>
    </row>
    <row r="72" s="46" customFormat="true" ht="12.75" hidden="false" customHeight="false" outlineLevel="0" collapsed="false">
      <c r="F72" s="47"/>
      <c r="G72" s="48"/>
      <c r="M72" s="138"/>
      <c r="N72" s="138"/>
      <c r="O72" s="94" t="s">
        <v>56</v>
      </c>
      <c r="P72" s="138"/>
      <c r="Q72" s="94" t="s">
        <v>57</v>
      </c>
      <c r="R72" s="138"/>
      <c r="S72" s="94" t="s">
        <v>58</v>
      </c>
      <c r="T72" s="138"/>
      <c r="U72" s="94" t="s">
        <v>56</v>
      </c>
      <c r="V72" s="138"/>
      <c r="W72" s="94" t="s">
        <v>57</v>
      </c>
      <c r="X72" s="139"/>
      <c r="Y72" s="94" t="s">
        <v>58</v>
      </c>
      <c r="Z72" s="38"/>
      <c r="AA72" s="96" t="n">
        <v>320</v>
      </c>
      <c r="AB72" s="96" t="n">
        <v>302.65171</v>
      </c>
      <c r="AC72" s="96" t="n">
        <v>4.8926524</v>
      </c>
      <c r="AD72" s="96" t="n">
        <v>33.867257</v>
      </c>
      <c r="AE72" s="96" t="n">
        <v>309.92341</v>
      </c>
      <c r="AF72" s="96" t="n">
        <v>329.40958</v>
      </c>
      <c r="AG72" s="96" t="n">
        <v>249.08888</v>
      </c>
      <c r="AH72" s="96" t="n">
        <v>383.48964</v>
      </c>
      <c r="AI72" s="97" t="n">
        <v>259.49277</v>
      </c>
      <c r="AJ72" s="97" t="n">
        <v>13.230985</v>
      </c>
      <c r="AK72" s="97" t="n">
        <v>14.798715</v>
      </c>
      <c r="AL72" s="97" t="n">
        <v>291.68979</v>
      </c>
      <c r="AM72" s="97" t="n">
        <v>343.48655</v>
      </c>
      <c r="AN72" s="97" t="n">
        <v>290.97155</v>
      </c>
      <c r="AO72" s="97" t="n">
        <v>348.44907</v>
      </c>
    </row>
    <row r="73" s="46" customFormat="true" ht="12.75" hidden="false" customHeight="false" outlineLevel="0" collapsed="false">
      <c r="F73" s="47"/>
      <c r="G73" s="48"/>
      <c r="M73" s="138"/>
      <c r="N73" s="138"/>
      <c r="O73" s="94" t="s">
        <v>56</v>
      </c>
      <c r="P73" s="138"/>
      <c r="Q73" s="94" t="s">
        <v>57</v>
      </c>
      <c r="R73" s="138"/>
      <c r="S73" s="94" t="s">
        <v>58</v>
      </c>
      <c r="T73" s="138"/>
      <c r="U73" s="94" t="s">
        <v>56</v>
      </c>
      <c r="V73" s="138"/>
      <c r="W73" s="94" t="s">
        <v>57</v>
      </c>
      <c r="X73" s="139"/>
      <c r="Y73" s="94" t="s">
        <v>58</v>
      </c>
      <c r="Z73" s="38"/>
      <c r="AA73" s="96" t="n">
        <v>325</v>
      </c>
      <c r="AB73" s="96" t="n">
        <v>307.82603</v>
      </c>
      <c r="AC73" s="96" t="n">
        <v>4.9904127</v>
      </c>
      <c r="AD73" s="96" t="n">
        <v>34.672499</v>
      </c>
      <c r="AE73" s="96" t="n">
        <v>314.72014</v>
      </c>
      <c r="AF73" s="96" t="n">
        <v>334.60982</v>
      </c>
      <c r="AG73" s="96" t="n">
        <v>253.82772</v>
      </c>
      <c r="AH73" s="96" t="n">
        <v>390.85618</v>
      </c>
      <c r="AI73" s="97" t="n">
        <v>264.1742</v>
      </c>
      <c r="AJ73" s="97" t="n">
        <v>13.290327</v>
      </c>
      <c r="AK73" s="97" t="n">
        <v>15.078058</v>
      </c>
      <c r="AL73" s="97" t="n">
        <v>296.62851</v>
      </c>
      <c r="AM73" s="97" t="n">
        <v>348.55466</v>
      </c>
      <c r="AN73" s="97" t="n">
        <v>293.30355</v>
      </c>
      <c r="AO73" s="97" t="n">
        <v>353.07724</v>
      </c>
    </row>
    <row r="74" s="46" customFormat="true" ht="12.75" hidden="false" customHeight="false" outlineLevel="0" collapsed="false">
      <c r="F74" s="47"/>
      <c r="G74" s="48"/>
      <c r="M74" s="138"/>
      <c r="N74" s="138"/>
      <c r="O74" s="94" t="s">
        <v>56</v>
      </c>
      <c r="P74" s="138"/>
      <c r="Q74" s="94" t="s">
        <v>57</v>
      </c>
      <c r="R74" s="138"/>
      <c r="S74" s="94" t="s">
        <v>58</v>
      </c>
      <c r="T74" s="138"/>
      <c r="U74" s="94" t="s">
        <v>56</v>
      </c>
      <c r="V74" s="138"/>
      <c r="W74" s="94" t="s">
        <v>57</v>
      </c>
      <c r="X74" s="139"/>
      <c r="Y74" s="94" t="s">
        <v>58</v>
      </c>
      <c r="Z74" s="38"/>
      <c r="AA74" s="96" t="n">
        <v>330</v>
      </c>
      <c r="AB74" s="96" t="n">
        <v>313.00036</v>
      </c>
      <c r="AC74" s="96" t="n">
        <v>5.0884637</v>
      </c>
      <c r="AD74" s="96" t="n">
        <v>33.99567</v>
      </c>
      <c r="AE74" s="96" t="n">
        <v>319.56384</v>
      </c>
      <c r="AF74" s="96" t="n">
        <v>339.80935</v>
      </c>
      <c r="AG74" s="96" t="n">
        <v>261.09279</v>
      </c>
      <c r="AH74" s="96" t="n">
        <v>400.11593</v>
      </c>
      <c r="AI74" s="97" t="n">
        <v>268.87353</v>
      </c>
      <c r="AJ74" s="97" t="n">
        <v>13.344402</v>
      </c>
      <c r="AK74" s="97" t="n">
        <v>14.956336</v>
      </c>
      <c r="AL74" s="97" t="n">
        <v>301.58101</v>
      </c>
      <c r="AM74" s="97" t="n">
        <v>353.60108</v>
      </c>
      <c r="AN74" s="97" t="n">
        <v>299.09726</v>
      </c>
      <c r="AO74" s="97" t="n">
        <v>356.90226</v>
      </c>
    </row>
    <row r="75" s="46" customFormat="true" ht="12.75" hidden="false" customHeight="false" outlineLevel="0" collapsed="false">
      <c r="F75" s="47"/>
      <c r="G75" s="48"/>
      <c r="M75" s="138"/>
      <c r="N75" s="138"/>
      <c r="O75" s="94" t="s">
        <v>56</v>
      </c>
      <c r="P75" s="138"/>
      <c r="Q75" s="94" t="s">
        <v>57</v>
      </c>
      <c r="R75" s="138"/>
      <c r="S75" s="94" t="s">
        <v>58</v>
      </c>
      <c r="T75" s="138"/>
      <c r="U75" s="94" t="s">
        <v>56</v>
      </c>
      <c r="V75" s="138"/>
      <c r="W75" s="94" t="s">
        <v>57</v>
      </c>
      <c r="X75" s="139"/>
      <c r="Y75" s="94" t="s">
        <v>58</v>
      </c>
      <c r="Z75" s="38"/>
      <c r="AA75" s="96" t="n">
        <v>335</v>
      </c>
      <c r="AB75" s="96" t="n">
        <v>318.17468</v>
      </c>
      <c r="AC75" s="96" t="n">
        <v>5.1867888</v>
      </c>
      <c r="AD75" s="96" t="n">
        <v>32.989205</v>
      </c>
      <c r="AE75" s="96" t="n">
        <v>324.40754</v>
      </c>
      <c r="AF75" s="96" t="n">
        <v>345.00856</v>
      </c>
      <c r="AG75" s="96" t="n">
        <v>268.74833</v>
      </c>
      <c r="AH75" s="96" t="n">
        <v>395.52245</v>
      </c>
      <c r="AI75" s="97" t="n">
        <v>273.59078</v>
      </c>
      <c r="AJ75" s="97" t="n">
        <v>13.393304</v>
      </c>
      <c r="AK75" s="97" t="n">
        <v>14.993892</v>
      </c>
      <c r="AL75" s="97" t="n">
        <v>306.54713</v>
      </c>
      <c r="AM75" s="97" t="n">
        <v>358.77386</v>
      </c>
      <c r="AN75" s="97" t="n">
        <v>304.56079</v>
      </c>
      <c r="AO75" s="97" t="n">
        <v>363.20369</v>
      </c>
    </row>
    <row r="76" s="46" customFormat="true" ht="12.75" hidden="false" customHeight="false" outlineLevel="0" collapsed="false">
      <c r="F76" s="47"/>
      <c r="G76" s="48"/>
      <c r="M76" s="138"/>
      <c r="N76" s="138"/>
      <c r="O76" s="94" t="s">
        <v>56</v>
      </c>
      <c r="P76" s="138"/>
      <c r="Q76" s="94" t="s">
        <v>57</v>
      </c>
      <c r="R76" s="138"/>
      <c r="S76" s="94" t="s">
        <v>58</v>
      </c>
      <c r="T76" s="138"/>
      <c r="U76" s="94" t="s">
        <v>56</v>
      </c>
      <c r="V76" s="138"/>
      <c r="W76" s="94" t="s">
        <v>57</v>
      </c>
      <c r="X76" s="139"/>
      <c r="Y76" s="94" t="s">
        <v>58</v>
      </c>
      <c r="Z76" s="38"/>
      <c r="AA76" s="96" t="n">
        <v>340</v>
      </c>
      <c r="AB76" s="96" t="n">
        <v>323.34901</v>
      </c>
      <c r="AC76" s="96" t="n">
        <v>5.2853729</v>
      </c>
      <c r="AD76" s="96" t="n">
        <v>33.104268</v>
      </c>
      <c r="AE76" s="96" t="n">
        <v>329.25124</v>
      </c>
      <c r="AF76" s="96" t="n">
        <v>350.20812</v>
      </c>
      <c r="AG76" s="96" t="n">
        <v>269.81476</v>
      </c>
      <c r="AH76" s="96" t="n">
        <v>400.27807</v>
      </c>
      <c r="AI76" s="97" t="n">
        <v>278.32593</v>
      </c>
      <c r="AJ76" s="97" t="n">
        <v>13.437129</v>
      </c>
      <c r="AK76" s="97" t="n">
        <v>14.905394</v>
      </c>
      <c r="AL76" s="97" t="n">
        <v>311.52671</v>
      </c>
      <c r="AM76" s="97" t="n">
        <v>363.94414</v>
      </c>
      <c r="AN76" s="97" t="n">
        <v>307.25208</v>
      </c>
      <c r="AO76" s="97" t="n">
        <v>367.9504</v>
      </c>
    </row>
    <row r="77" s="46" customFormat="true" ht="12.75" hidden="false" customHeight="false" outlineLevel="0" collapsed="false">
      <c r="F77" s="47"/>
      <c r="G77" s="48"/>
      <c r="M77" s="138"/>
      <c r="N77" s="138"/>
      <c r="O77" s="94" t="s">
        <v>56</v>
      </c>
      <c r="P77" s="138"/>
      <c r="Q77" s="94" t="s">
        <v>57</v>
      </c>
      <c r="R77" s="138"/>
      <c r="S77" s="94" t="s">
        <v>58</v>
      </c>
      <c r="T77" s="138"/>
      <c r="U77" s="94" t="s">
        <v>56</v>
      </c>
      <c r="V77" s="138"/>
      <c r="W77" s="94" t="s">
        <v>57</v>
      </c>
      <c r="X77" s="139"/>
      <c r="Y77" s="94" t="s">
        <v>58</v>
      </c>
      <c r="Z77" s="38"/>
      <c r="AA77" s="96" t="n">
        <v>345</v>
      </c>
      <c r="AB77" s="96" t="n">
        <v>328.52333</v>
      </c>
      <c r="AC77" s="96" t="n">
        <v>5.3842015</v>
      </c>
      <c r="AD77" s="96" t="n">
        <v>33.337574</v>
      </c>
      <c r="AE77" s="96" t="n">
        <v>334.09494</v>
      </c>
      <c r="AF77" s="96" t="n">
        <v>355.40819</v>
      </c>
      <c r="AG77" s="96" t="n">
        <v>276.92738</v>
      </c>
      <c r="AH77" s="96" t="n">
        <v>406.83595</v>
      </c>
      <c r="AI77" s="97" t="n">
        <v>283.07898</v>
      </c>
      <c r="AJ77" s="97" t="n">
        <v>13.475975</v>
      </c>
      <c r="AK77" s="97" t="n">
        <v>15.078448</v>
      </c>
      <c r="AL77" s="97" t="n">
        <v>316.51961</v>
      </c>
      <c r="AM77" s="97" t="n">
        <v>369.10717</v>
      </c>
      <c r="AN77" s="97" t="n">
        <v>313.94587</v>
      </c>
      <c r="AO77" s="97" t="n">
        <v>372.78495</v>
      </c>
    </row>
    <row r="78" s="46" customFormat="true" ht="12.75" hidden="false" customHeight="false" outlineLevel="0" collapsed="false">
      <c r="F78" s="47"/>
      <c r="G78" s="48"/>
      <c r="M78" s="138"/>
      <c r="N78" s="138"/>
      <c r="O78" s="94" t="s">
        <v>56</v>
      </c>
      <c r="P78" s="138"/>
      <c r="Q78" s="94" t="s">
        <v>57</v>
      </c>
      <c r="R78" s="138"/>
      <c r="S78" s="94" t="s">
        <v>58</v>
      </c>
      <c r="T78" s="138"/>
      <c r="U78" s="94" t="s">
        <v>56</v>
      </c>
      <c r="V78" s="138"/>
      <c r="W78" s="94" t="s">
        <v>57</v>
      </c>
      <c r="X78" s="139"/>
      <c r="Y78" s="94" t="s">
        <v>58</v>
      </c>
      <c r="Z78" s="38"/>
      <c r="AA78" s="96" t="n">
        <v>350</v>
      </c>
      <c r="AB78" s="96" t="n">
        <v>333.69766</v>
      </c>
      <c r="AC78" s="96" t="n">
        <v>5.4832616</v>
      </c>
      <c r="AD78" s="96" t="n">
        <v>35.051352</v>
      </c>
      <c r="AE78" s="96" t="n">
        <v>338.93864</v>
      </c>
      <c r="AF78" s="96" t="n">
        <v>360.60825</v>
      </c>
      <c r="AG78" s="96" t="n">
        <v>277.01843</v>
      </c>
      <c r="AH78" s="96" t="n">
        <v>419.55946</v>
      </c>
      <c r="AI78" s="97" t="n">
        <v>287.84995</v>
      </c>
      <c r="AJ78" s="97" t="n">
        <v>13.509936</v>
      </c>
      <c r="AK78" s="97" t="n">
        <v>15.273261</v>
      </c>
      <c r="AL78" s="97" t="n">
        <v>321.52567</v>
      </c>
      <c r="AM78" s="97" t="n">
        <v>374.26304</v>
      </c>
      <c r="AN78" s="97" t="n">
        <v>318.32155</v>
      </c>
      <c r="AO78" s="97" t="n">
        <v>378.44283</v>
      </c>
    </row>
    <row r="79" s="46" customFormat="true" ht="12.75" hidden="false" customHeight="false" outlineLevel="0" collapsed="false">
      <c r="F79" s="47"/>
      <c r="G79" s="48"/>
      <c r="M79" s="138"/>
      <c r="N79" s="138"/>
      <c r="O79" s="94" t="s">
        <v>56</v>
      </c>
      <c r="P79" s="138"/>
      <c r="Q79" s="94" t="s">
        <v>57</v>
      </c>
      <c r="R79" s="138"/>
      <c r="S79" s="94" t="s">
        <v>58</v>
      </c>
      <c r="T79" s="138"/>
      <c r="U79" s="94" t="s">
        <v>56</v>
      </c>
      <c r="V79" s="138"/>
      <c r="W79" s="94" t="s">
        <v>57</v>
      </c>
      <c r="X79" s="139"/>
      <c r="Y79" s="94" t="s">
        <v>58</v>
      </c>
      <c r="Z79" s="38"/>
      <c r="AA79" s="96" t="n">
        <v>355</v>
      </c>
      <c r="AB79" s="96" t="n">
        <v>338.87199</v>
      </c>
      <c r="AC79" s="96" t="n">
        <v>5.5825407</v>
      </c>
      <c r="AD79" s="96" t="n">
        <v>33.384756</v>
      </c>
      <c r="AE79" s="96" t="n">
        <v>343.7472</v>
      </c>
      <c r="AF79" s="96" t="n">
        <v>365.80831</v>
      </c>
      <c r="AG79" s="96" t="n">
        <v>282.15457</v>
      </c>
      <c r="AH79" s="96" t="n">
        <v>414.29937</v>
      </c>
      <c r="AI79" s="97" t="n">
        <v>292.63882</v>
      </c>
      <c r="AJ79" s="97" t="n">
        <v>13.53911</v>
      </c>
      <c r="AK79" s="97" t="n">
        <v>14.920012</v>
      </c>
      <c r="AL79" s="97" t="n">
        <v>326.54474</v>
      </c>
      <c r="AM79" s="97" t="n">
        <v>379.41256</v>
      </c>
      <c r="AN79" s="97" t="n">
        <v>324.86315</v>
      </c>
      <c r="AO79" s="97" t="n">
        <v>382.74259</v>
      </c>
    </row>
    <row r="80" s="46" customFormat="true" ht="12.75" hidden="false" customHeight="false" outlineLevel="0" collapsed="false">
      <c r="F80" s="47"/>
      <c r="G80" s="48"/>
      <c r="M80" s="138"/>
      <c r="N80" s="138"/>
      <c r="O80" s="94" t="s">
        <v>56</v>
      </c>
      <c r="P80" s="138"/>
      <c r="Q80" s="94" t="s">
        <v>57</v>
      </c>
      <c r="R80" s="138"/>
      <c r="S80" s="94" t="s">
        <v>58</v>
      </c>
      <c r="T80" s="138"/>
      <c r="U80" s="94" t="s">
        <v>56</v>
      </c>
      <c r="V80" s="138"/>
      <c r="W80" s="94" t="s">
        <v>57</v>
      </c>
      <c r="X80" s="139"/>
      <c r="Y80" s="94" t="s">
        <v>58</v>
      </c>
      <c r="Z80" s="38"/>
      <c r="AA80" s="96" t="n">
        <v>360</v>
      </c>
      <c r="AB80" s="96" t="n">
        <v>344.04631</v>
      </c>
      <c r="AC80" s="96" t="n">
        <v>5.6820275</v>
      </c>
      <c r="AD80" s="96" t="n">
        <v>33.189513</v>
      </c>
      <c r="AE80" s="96" t="n">
        <v>348.54618</v>
      </c>
      <c r="AF80" s="96" t="n">
        <v>371.00837</v>
      </c>
      <c r="AG80" s="96" t="n">
        <v>288.32753</v>
      </c>
      <c r="AH80" s="96" t="n">
        <v>421.84157</v>
      </c>
      <c r="AI80" s="97" t="n">
        <v>297.4456</v>
      </c>
      <c r="AJ80" s="97" t="n">
        <v>13.563594</v>
      </c>
      <c r="AK80" s="97" t="n">
        <v>15.272151</v>
      </c>
      <c r="AL80" s="97" t="n">
        <v>331.57669</v>
      </c>
      <c r="AM80" s="97" t="n">
        <v>384.41636</v>
      </c>
      <c r="AN80" s="97" t="n">
        <v>328.47969</v>
      </c>
      <c r="AO80" s="97" t="n">
        <v>389.01878</v>
      </c>
    </row>
    <row r="81" s="46" customFormat="true" ht="12.75" hidden="false" customHeight="false" outlineLevel="0" collapsed="false">
      <c r="F81" s="47"/>
      <c r="G81" s="48"/>
      <c r="M81" s="138"/>
      <c r="N81" s="138"/>
      <c r="O81" s="94" t="s">
        <v>56</v>
      </c>
      <c r="P81" s="138"/>
      <c r="Q81" s="94" t="s">
        <v>57</v>
      </c>
      <c r="R81" s="138"/>
      <c r="S81" s="94" t="s">
        <v>58</v>
      </c>
      <c r="T81" s="138"/>
      <c r="U81" s="94" t="s">
        <v>56</v>
      </c>
      <c r="V81" s="138"/>
      <c r="W81" s="94" t="s">
        <v>57</v>
      </c>
      <c r="X81" s="139"/>
      <c r="Y81" s="94" t="s">
        <v>58</v>
      </c>
      <c r="Z81" s="38"/>
      <c r="AA81" s="96" t="n">
        <v>365</v>
      </c>
      <c r="AB81" s="96" t="n">
        <v>349.22064</v>
      </c>
      <c r="AC81" s="96" t="n">
        <v>5.7817112</v>
      </c>
      <c r="AD81" s="96" t="n">
        <v>32.819535</v>
      </c>
      <c r="AE81" s="96" t="n">
        <v>353.34004</v>
      </c>
      <c r="AF81" s="96" t="n">
        <v>376.20844</v>
      </c>
      <c r="AG81" s="96" t="n">
        <v>296.10953</v>
      </c>
      <c r="AH81" s="96" t="n">
        <v>429.18086</v>
      </c>
      <c r="AI81" s="97" t="n">
        <v>302.27029</v>
      </c>
      <c r="AJ81" s="97" t="n">
        <v>13.583486</v>
      </c>
      <c r="AK81" s="97" t="n">
        <v>15.468245</v>
      </c>
      <c r="AL81" s="97" t="n">
        <v>336.62136</v>
      </c>
      <c r="AM81" s="97" t="n">
        <v>389.37086</v>
      </c>
      <c r="AN81" s="97" t="n">
        <v>331.80129</v>
      </c>
      <c r="AO81" s="97" t="n">
        <v>392.24408</v>
      </c>
    </row>
    <row r="82" s="46" customFormat="true" ht="12.75" hidden="false" customHeight="false" outlineLevel="0" collapsed="false">
      <c r="F82" s="47"/>
      <c r="G82" s="48"/>
      <c r="M82" s="138"/>
      <c r="N82" s="138"/>
      <c r="O82" s="94" t="s">
        <v>56</v>
      </c>
      <c r="P82" s="138"/>
      <c r="Q82" s="94" t="s">
        <v>57</v>
      </c>
      <c r="R82" s="138"/>
      <c r="S82" s="94" t="s">
        <v>58</v>
      </c>
      <c r="T82" s="138"/>
      <c r="U82" s="94" t="s">
        <v>56</v>
      </c>
      <c r="V82" s="138"/>
      <c r="W82" s="94" t="s">
        <v>57</v>
      </c>
      <c r="X82" s="139"/>
      <c r="Y82" s="94" t="s">
        <v>58</v>
      </c>
      <c r="Z82" s="38"/>
      <c r="AA82" s="96" t="n">
        <v>370</v>
      </c>
      <c r="AB82" s="96" t="n">
        <v>354.39496</v>
      </c>
      <c r="AC82" s="96" t="n">
        <v>5.8815818</v>
      </c>
      <c r="AD82" s="96" t="n">
        <v>33.054106</v>
      </c>
      <c r="AE82" s="96" t="n">
        <v>358.11605</v>
      </c>
      <c r="AF82" s="96" t="n">
        <v>381.4085</v>
      </c>
      <c r="AG82" s="96" t="n">
        <v>302.27458</v>
      </c>
      <c r="AH82" s="96" t="n">
        <v>430.28909</v>
      </c>
      <c r="AI82" s="97" t="n">
        <v>307.11288</v>
      </c>
      <c r="AJ82" s="97" t="n">
        <v>13.598884</v>
      </c>
      <c r="AK82" s="97" t="n">
        <v>15.266365</v>
      </c>
      <c r="AL82" s="97" t="n">
        <v>341.67863</v>
      </c>
      <c r="AM82" s="97" t="n">
        <v>394.31532</v>
      </c>
      <c r="AN82" s="97" t="n">
        <v>337.29315</v>
      </c>
      <c r="AO82" s="97" t="n">
        <v>397.68686</v>
      </c>
    </row>
    <row r="83" customFormat="false" ht="12.75" hidden="false" customHeight="false" outlineLevel="0" collapsed="false">
      <c r="M83" s="138"/>
      <c r="N83" s="138"/>
      <c r="O83" s="94" t="s">
        <v>56</v>
      </c>
      <c r="P83" s="138"/>
      <c r="Q83" s="94" t="s">
        <v>57</v>
      </c>
      <c r="R83" s="138"/>
      <c r="S83" s="94" t="s">
        <v>58</v>
      </c>
      <c r="T83" s="138"/>
      <c r="U83" s="94" t="s">
        <v>56</v>
      </c>
      <c r="V83" s="138"/>
      <c r="W83" s="94" t="s">
        <v>57</v>
      </c>
      <c r="X83" s="139"/>
      <c r="Y83" s="94" t="s">
        <v>58</v>
      </c>
      <c r="Z83" s="38"/>
      <c r="AA83" s="96" t="n">
        <v>375</v>
      </c>
      <c r="AB83" s="96" t="n">
        <v>359.56929</v>
      </c>
      <c r="AC83" s="96" t="n">
        <v>5.9816298</v>
      </c>
      <c r="AD83" s="96" t="n">
        <v>33.19329</v>
      </c>
      <c r="AE83" s="96" t="n">
        <v>362.89207</v>
      </c>
      <c r="AF83" s="96" t="n">
        <v>386.60856</v>
      </c>
      <c r="AG83" s="96" t="n">
        <v>305.31264</v>
      </c>
      <c r="AH83" s="96" t="n">
        <v>434.72016</v>
      </c>
      <c r="AI83" s="97" t="n">
        <v>311.97338</v>
      </c>
      <c r="AJ83" s="97" t="n">
        <v>13.609887</v>
      </c>
      <c r="AK83" s="97" t="n">
        <v>14.944006</v>
      </c>
      <c r="AL83" s="97" t="n">
        <v>346.74611</v>
      </c>
      <c r="AM83" s="97" t="n">
        <v>399.24857</v>
      </c>
      <c r="AN83" s="97" t="n">
        <v>344.3737</v>
      </c>
      <c r="AO83" s="97" t="n">
        <v>401.6018</v>
      </c>
    </row>
    <row r="84" customFormat="false" ht="12.75" hidden="false" customHeight="false" outlineLevel="0" collapsed="false">
      <c r="M84" s="138"/>
      <c r="N84" s="138"/>
      <c r="O84" s="94" t="s">
        <v>56</v>
      </c>
      <c r="P84" s="138"/>
      <c r="Q84" s="94" t="s">
        <v>57</v>
      </c>
      <c r="R84" s="138"/>
      <c r="S84" s="94" t="s">
        <v>58</v>
      </c>
      <c r="T84" s="138"/>
      <c r="U84" s="94" t="s">
        <v>56</v>
      </c>
      <c r="V84" s="138"/>
      <c r="W84" s="94" t="s">
        <v>57</v>
      </c>
      <c r="X84" s="139"/>
      <c r="Y84" s="94" t="s">
        <v>58</v>
      </c>
      <c r="Z84" s="38"/>
      <c r="AA84" s="96" t="n">
        <v>380</v>
      </c>
      <c r="AB84" s="96" t="n">
        <v>364.74362</v>
      </c>
      <c r="AC84" s="96" t="n">
        <v>6.0818467</v>
      </c>
      <c r="AD84" s="96" t="n">
        <v>34.047717</v>
      </c>
      <c r="AE84" s="96" t="n">
        <v>367.66808</v>
      </c>
      <c r="AF84" s="96" t="n">
        <v>391.80437</v>
      </c>
      <c r="AG84" s="96" t="n">
        <v>308.53584</v>
      </c>
      <c r="AH84" s="96" t="n">
        <v>442.14011</v>
      </c>
      <c r="AI84" s="97" t="n">
        <v>316.85179</v>
      </c>
      <c r="AJ84" s="97" t="n">
        <v>13.616596</v>
      </c>
      <c r="AK84" s="97" t="n">
        <v>15.018112</v>
      </c>
      <c r="AL84" s="97" t="n">
        <v>351.82499</v>
      </c>
      <c r="AM84" s="97" t="n">
        <v>404.17072</v>
      </c>
      <c r="AN84" s="97" t="n">
        <v>349.56058</v>
      </c>
      <c r="AO84" s="97" t="n">
        <v>407.80611</v>
      </c>
    </row>
    <row r="85" customFormat="false" ht="12.75" hidden="false" customHeight="false" outlineLevel="0" collapsed="false">
      <c r="M85" s="138"/>
      <c r="N85" s="138"/>
      <c r="O85" s="94" t="s">
        <v>56</v>
      </c>
      <c r="P85" s="138"/>
      <c r="Q85" s="94" t="s">
        <v>57</v>
      </c>
      <c r="R85" s="138"/>
      <c r="S85" s="94" t="s">
        <v>58</v>
      </c>
      <c r="T85" s="138"/>
      <c r="U85" s="94" t="s">
        <v>56</v>
      </c>
      <c r="V85" s="138"/>
      <c r="W85" s="94" t="s">
        <v>57</v>
      </c>
      <c r="X85" s="139"/>
      <c r="Y85" s="94" t="s">
        <v>58</v>
      </c>
      <c r="Z85" s="38"/>
      <c r="AA85" s="96" t="n">
        <v>385</v>
      </c>
      <c r="AB85" s="96" t="n">
        <v>369.91794</v>
      </c>
      <c r="AC85" s="96" t="n">
        <v>6.1822241</v>
      </c>
      <c r="AD85" s="96" t="n">
        <v>34.796255</v>
      </c>
      <c r="AE85" s="96" t="n">
        <v>372.44409</v>
      </c>
      <c r="AF85" s="96" t="n">
        <v>396.99449</v>
      </c>
      <c r="AG85" s="96" t="n">
        <v>315.71176</v>
      </c>
      <c r="AH85" s="96" t="n">
        <v>451.13879</v>
      </c>
      <c r="AI85" s="97" t="n">
        <v>321.74811</v>
      </c>
      <c r="AJ85" s="97" t="n">
        <v>13.619111</v>
      </c>
      <c r="AK85" s="97" t="n">
        <v>14.674123</v>
      </c>
      <c r="AL85" s="97" t="n">
        <v>356.9634</v>
      </c>
      <c r="AM85" s="97" t="n">
        <v>409.21985</v>
      </c>
      <c r="AN85" s="97" t="n">
        <v>355.15885</v>
      </c>
      <c r="AO85" s="97" t="n">
        <v>411.34229</v>
      </c>
    </row>
    <row r="86" customFormat="false" ht="12.75" hidden="false" customHeight="false" outlineLevel="0" collapsed="false">
      <c r="M86" s="138"/>
      <c r="N86" s="138"/>
      <c r="O86" s="94" t="s">
        <v>56</v>
      </c>
      <c r="P86" s="138"/>
      <c r="Q86" s="94" t="s">
        <v>57</v>
      </c>
      <c r="R86" s="138"/>
      <c r="S86" s="94" t="s">
        <v>58</v>
      </c>
      <c r="T86" s="138"/>
      <c r="U86" s="94" t="s">
        <v>56</v>
      </c>
      <c r="V86" s="138"/>
      <c r="W86" s="94" t="s">
        <v>57</v>
      </c>
      <c r="X86" s="139"/>
      <c r="Y86" s="94" t="s">
        <v>58</v>
      </c>
      <c r="Z86" s="38"/>
      <c r="AA86" s="96" t="n">
        <v>390</v>
      </c>
      <c r="AB86" s="96" t="n">
        <v>375.09227</v>
      </c>
      <c r="AC86" s="96" t="n">
        <v>6.2827544</v>
      </c>
      <c r="AD86" s="96" t="n">
        <v>33.368742</v>
      </c>
      <c r="AE86" s="96" t="n">
        <v>377.22011</v>
      </c>
      <c r="AF86" s="96" t="n">
        <v>402.19802</v>
      </c>
      <c r="AG86" s="96" t="n">
        <v>322.52692</v>
      </c>
      <c r="AH86" s="96" t="n">
        <v>452.3659</v>
      </c>
      <c r="AI86" s="97" t="n">
        <v>326.66233</v>
      </c>
      <c r="AJ86" s="97" t="n">
        <v>13.617535</v>
      </c>
      <c r="AK86" s="97" t="n">
        <v>14.916374</v>
      </c>
      <c r="AL86" s="97" t="n">
        <v>362.02381</v>
      </c>
      <c r="AM86" s="97" t="n">
        <v>414.31166</v>
      </c>
      <c r="AN86" s="97" t="n">
        <v>359.04038</v>
      </c>
      <c r="AO86" s="97" t="n">
        <v>417.43595</v>
      </c>
    </row>
    <row r="87" customFormat="false" ht="12.75" hidden="false" customHeight="false" outlineLevel="0" collapsed="false">
      <c r="M87" s="138"/>
      <c r="N87" s="138"/>
      <c r="O87" s="94" t="s">
        <v>56</v>
      </c>
      <c r="P87" s="138"/>
      <c r="Q87" s="94" t="s">
        <v>57</v>
      </c>
      <c r="R87" s="138"/>
      <c r="S87" s="94" t="s">
        <v>58</v>
      </c>
      <c r="T87" s="138"/>
      <c r="U87" s="94" t="s">
        <v>56</v>
      </c>
      <c r="V87" s="138"/>
      <c r="W87" s="94" t="s">
        <v>57</v>
      </c>
      <c r="X87" s="139"/>
      <c r="Y87" s="94" t="s">
        <v>58</v>
      </c>
      <c r="Z87" s="38"/>
      <c r="AA87" s="96" t="n">
        <v>395</v>
      </c>
      <c r="AB87" s="96" t="n">
        <v>380.26659</v>
      </c>
      <c r="AC87" s="96" t="n">
        <v>6.3834303</v>
      </c>
      <c r="AD87" s="96" t="n">
        <v>33.622217</v>
      </c>
      <c r="AE87" s="96" t="n">
        <v>381.99612</v>
      </c>
      <c r="AF87" s="96" t="n">
        <v>407.40238</v>
      </c>
      <c r="AG87" s="96" t="n">
        <v>326.40776</v>
      </c>
      <c r="AH87" s="96" t="n">
        <v>457.19423</v>
      </c>
      <c r="AI87" s="97" t="n">
        <v>331.59446</v>
      </c>
      <c r="AJ87" s="97" t="n">
        <v>13.611969</v>
      </c>
      <c r="AK87" s="97" t="n">
        <v>14.926922</v>
      </c>
      <c r="AL87" s="97" t="n">
        <v>367.14463</v>
      </c>
      <c r="AM87" s="97" t="n">
        <v>419.38835</v>
      </c>
      <c r="AN87" s="97" t="n">
        <v>363.42903</v>
      </c>
      <c r="AO87" s="97" t="n">
        <v>422.6214</v>
      </c>
    </row>
    <row r="88" customFormat="false" ht="12.75" hidden="false" customHeight="false" outlineLevel="0" collapsed="false">
      <c r="M88" s="138"/>
      <c r="N88" s="138"/>
      <c r="O88" s="94" t="s">
        <v>56</v>
      </c>
      <c r="P88" s="138"/>
      <c r="Q88" s="94" t="s">
        <v>57</v>
      </c>
      <c r="R88" s="138"/>
      <c r="S88" s="94" t="s">
        <v>58</v>
      </c>
      <c r="T88" s="138"/>
      <c r="U88" s="94" t="s">
        <v>56</v>
      </c>
      <c r="V88" s="138"/>
      <c r="W88" s="94" t="s">
        <v>57</v>
      </c>
      <c r="X88" s="139"/>
      <c r="Y88" s="94" t="s">
        <v>58</v>
      </c>
      <c r="Z88" s="38"/>
      <c r="AA88" s="96" t="n">
        <v>400</v>
      </c>
      <c r="AB88" s="96" t="n">
        <v>385.44092</v>
      </c>
      <c r="AC88" s="96" t="n">
        <v>6.484245</v>
      </c>
      <c r="AD88" s="96" t="n">
        <v>33.27616</v>
      </c>
      <c r="AE88" s="96" t="n">
        <v>386.77174</v>
      </c>
      <c r="AF88" s="96" t="n">
        <v>412.60748</v>
      </c>
      <c r="AG88" s="96" t="n">
        <v>333.4078</v>
      </c>
      <c r="AH88" s="96" t="n">
        <v>465.49443</v>
      </c>
      <c r="AI88" s="97" t="n">
        <v>336.5445</v>
      </c>
      <c r="AJ88" s="97" t="n">
        <v>13.602519</v>
      </c>
      <c r="AK88" s="97" t="n">
        <v>14.792978</v>
      </c>
      <c r="AL88" s="97" t="n">
        <v>372.27731</v>
      </c>
      <c r="AM88" s="97" t="n">
        <v>424.29681</v>
      </c>
      <c r="AN88" s="97" t="n">
        <v>369.87293</v>
      </c>
      <c r="AO88" s="97" t="n">
        <v>426.38701</v>
      </c>
    </row>
    <row r="89" customFormat="false" ht="12.75" hidden="false" customHeight="false" outlineLevel="0" collapsed="false">
      <c r="M89" s="138"/>
      <c r="N89" s="138"/>
      <c r="O89" s="94" t="s">
        <v>56</v>
      </c>
      <c r="P89" s="138"/>
      <c r="Q89" s="94" t="s">
        <v>57</v>
      </c>
      <c r="R89" s="138"/>
      <c r="S89" s="94" t="s">
        <v>58</v>
      </c>
      <c r="T89" s="138"/>
      <c r="U89" s="94" t="s">
        <v>56</v>
      </c>
      <c r="V89" s="138"/>
      <c r="W89" s="94" t="s">
        <v>57</v>
      </c>
      <c r="X89" s="139"/>
      <c r="Y89" s="94" t="s">
        <v>58</v>
      </c>
      <c r="Z89" s="38"/>
      <c r="AA89" s="96" t="n">
        <v>405</v>
      </c>
      <c r="AB89" s="96" t="n">
        <v>390.61525</v>
      </c>
      <c r="AC89" s="96" t="n">
        <v>6.5851923</v>
      </c>
      <c r="AD89" s="96" t="n">
        <v>35.541406</v>
      </c>
      <c r="AE89" s="96" t="n">
        <v>391.54729</v>
      </c>
      <c r="AF89" s="96" t="n">
        <v>417.80836</v>
      </c>
      <c r="AG89" s="96" t="n">
        <v>336.37871</v>
      </c>
      <c r="AH89" s="96" t="n">
        <v>471.90271</v>
      </c>
      <c r="AI89" s="97" t="n">
        <v>341.51244</v>
      </c>
      <c r="AJ89" s="97" t="n">
        <v>13.589289</v>
      </c>
      <c r="AK89" s="97" t="n">
        <v>14.738856</v>
      </c>
      <c r="AL89" s="97" t="n">
        <v>377.42048</v>
      </c>
      <c r="AM89" s="97" t="n">
        <v>429.3623</v>
      </c>
      <c r="AN89" s="97" t="n">
        <v>377.10933</v>
      </c>
      <c r="AO89" s="97" t="n">
        <v>432.32327</v>
      </c>
    </row>
    <row r="90" customFormat="false" ht="12.75" hidden="false" customHeight="false" outlineLevel="0" collapsed="false">
      <c r="M90" s="138"/>
      <c r="N90" s="138"/>
      <c r="O90" s="94" t="s">
        <v>56</v>
      </c>
      <c r="P90" s="138"/>
      <c r="Q90" s="94" t="s">
        <v>57</v>
      </c>
      <c r="R90" s="138"/>
      <c r="S90" s="94" t="s">
        <v>58</v>
      </c>
      <c r="T90" s="138"/>
      <c r="U90" s="94" t="s">
        <v>56</v>
      </c>
      <c r="V90" s="138"/>
      <c r="W90" s="94" t="s">
        <v>57</v>
      </c>
      <c r="X90" s="139"/>
      <c r="Y90" s="94" t="s">
        <v>58</v>
      </c>
      <c r="Z90" s="38"/>
      <c r="AA90" s="96" t="n">
        <v>410</v>
      </c>
      <c r="AB90" s="96" t="n">
        <v>395.78957</v>
      </c>
      <c r="AC90" s="96" t="n">
        <v>6.686266</v>
      </c>
      <c r="AD90" s="96" t="n">
        <v>33.372224</v>
      </c>
      <c r="AE90" s="96" t="n">
        <v>396.32283</v>
      </c>
      <c r="AF90" s="96" t="n">
        <v>423.01742</v>
      </c>
      <c r="AG90" s="96" t="n">
        <v>341.28112</v>
      </c>
      <c r="AH90" s="96" t="n">
        <v>470.30553</v>
      </c>
      <c r="AI90" s="97" t="n">
        <v>346.4983</v>
      </c>
      <c r="AJ90" s="97" t="n">
        <v>13.572387</v>
      </c>
      <c r="AK90" s="97" t="n">
        <v>14.964914</v>
      </c>
      <c r="AL90" s="97" t="n">
        <v>382.5709</v>
      </c>
      <c r="AM90" s="97" t="n">
        <v>434.3384</v>
      </c>
      <c r="AN90" s="97" t="n">
        <v>378.65707</v>
      </c>
      <c r="AO90" s="97" t="n">
        <v>437.87459</v>
      </c>
    </row>
    <row r="91" customFormat="false" ht="12.75" hidden="false" customHeight="false" outlineLevel="0" collapsed="false">
      <c r="M91" s="138"/>
      <c r="N91" s="138"/>
      <c r="O91" s="94" t="s">
        <v>56</v>
      </c>
      <c r="P91" s="138"/>
      <c r="Q91" s="94" t="s">
        <v>57</v>
      </c>
      <c r="R91" s="138"/>
      <c r="S91" s="94" t="s">
        <v>58</v>
      </c>
      <c r="T91" s="138"/>
      <c r="U91" s="94" t="s">
        <v>56</v>
      </c>
      <c r="V91" s="138"/>
      <c r="W91" s="94" t="s">
        <v>57</v>
      </c>
      <c r="X91" s="139"/>
      <c r="Y91" s="94" t="s">
        <v>58</v>
      </c>
      <c r="Z91" s="38"/>
      <c r="AA91" s="96" t="n">
        <v>415</v>
      </c>
      <c r="AB91" s="96" t="n">
        <v>400.9639</v>
      </c>
      <c r="AC91" s="96" t="n">
        <v>6.7874605</v>
      </c>
      <c r="AD91" s="96" t="n">
        <v>33.641579</v>
      </c>
      <c r="AE91" s="96" t="n">
        <v>401.09838</v>
      </c>
      <c r="AF91" s="96" t="n">
        <v>428.2218</v>
      </c>
      <c r="AG91" s="96" t="n">
        <v>347.57503</v>
      </c>
      <c r="AH91" s="96" t="n">
        <v>479.38051</v>
      </c>
      <c r="AI91" s="97" t="n">
        <v>351.50206</v>
      </c>
      <c r="AJ91" s="97" t="n">
        <v>13.551921</v>
      </c>
      <c r="AK91" s="97" t="n">
        <v>15.546052</v>
      </c>
      <c r="AL91" s="97" t="n">
        <v>387.73233</v>
      </c>
      <c r="AM91" s="97" t="n">
        <v>439.42333</v>
      </c>
      <c r="AN91" s="97" t="n">
        <v>382.11476</v>
      </c>
      <c r="AO91" s="97" t="n">
        <v>443.53928</v>
      </c>
    </row>
    <row r="92" customFormat="false" ht="12.75" hidden="false" customHeight="false" outlineLevel="0" collapsed="false">
      <c r="M92" s="138"/>
      <c r="N92" s="138"/>
      <c r="O92" s="94" t="s">
        <v>56</v>
      </c>
      <c r="P92" s="138"/>
      <c r="Q92" s="94" t="s">
        <v>57</v>
      </c>
      <c r="R92" s="138"/>
      <c r="S92" s="94" t="s">
        <v>58</v>
      </c>
      <c r="T92" s="138"/>
      <c r="U92" s="94" t="s">
        <v>56</v>
      </c>
      <c r="V92" s="138"/>
      <c r="W92" s="94" t="s">
        <v>57</v>
      </c>
      <c r="X92" s="139"/>
      <c r="Y92" s="94" t="s">
        <v>58</v>
      </c>
      <c r="Z92" s="38"/>
      <c r="AA92" s="96" t="n">
        <v>420</v>
      </c>
      <c r="AB92" s="96" t="n">
        <v>406.13822</v>
      </c>
      <c r="AC92" s="96" t="n">
        <v>6.8887706</v>
      </c>
      <c r="AD92" s="96" t="n">
        <v>32.723736</v>
      </c>
      <c r="AE92" s="96" t="n">
        <v>405.87351</v>
      </c>
      <c r="AF92" s="96" t="n">
        <v>433.42619</v>
      </c>
      <c r="AG92" s="96" t="n">
        <v>351.36943</v>
      </c>
      <c r="AH92" s="96" t="n">
        <v>479.22031</v>
      </c>
      <c r="AI92" s="97" t="n">
        <v>356.52372</v>
      </c>
      <c r="AJ92" s="97" t="n">
        <v>13.528001</v>
      </c>
      <c r="AK92" s="97" t="n">
        <v>15.068496</v>
      </c>
      <c r="AL92" s="97" t="n">
        <v>392.87179</v>
      </c>
      <c r="AM92" s="97" t="n">
        <v>444.54259</v>
      </c>
      <c r="AN92" s="97" t="n">
        <v>388.17338</v>
      </c>
      <c r="AO92" s="97" t="n">
        <v>448.54679</v>
      </c>
    </row>
    <row r="93" customFormat="false" ht="12.75" hidden="false" customHeight="false" outlineLevel="0" collapsed="false">
      <c r="M93" s="138"/>
      <c r="N93" s="138"/>
      <c r="O93" s="94" t="s">
        <v>56</v>
      </c>
      <c r="P93" s="138"/>
      <c r="Q93" s="94" t="s">
        <v>57</v>
      </c>
      <c r="R93" s="138"/>
      <c r="S93" s="94" t="s">
        <v>58</v>
      </c>
      <c r="T93" s="138"/>
      <c r="U93" s="94" t="s">
        <v>56</v>
      </c>
      <c r="V93" s="138"/>
      <c r="W93" s="94" t="s">
        <v>57</v>
      </c>
      <c r="X93" s="139"/>
      <c r="Y93" s="94" t="s">
        <v>58</v>
      </c>
      <c r="Z93" s="38"/>
      <c r="AA93" s="96" t="n">
        <v>425</v>
      </c>
      <c r="AB93" s="96" t="n">
        <v>411.31255</v>
      </c>
      <c r="AC93" s="96" t="n">
        <v>6.9901911</v>
      </c>
      <c r="AD93" s="96" t="n">
        <v>34.547705</v>
      </c>
      <c r="AE93" s="96" t="n">
        <v>410.64835</v>
      </c>
      <c r="AF93" s="96" t="n">
        <v>438.61867</v>
      </c>
      <c r="AG93" s="96" t="n">
        <v>344.54623</v>
      </c>
      <c r="AH93" s="96" t="n">
        <v>487.2917</v>
      </c>
      <c r="AI93" s="97" t="n">
        <v>361.5633</v>
      </c>
      <c r="AJ93" s="97" t="n">
        <v>13.50074</v>
      </c>
      <c r="AK93" s="97" t="n">
        <v>14.831571</v>
      </c>
      <c r="AL93" s="97" t="n">
        <v>397.91567</v>
      </c>
      <c r="AM93" s="97" t="n">
        <v>449.47573</v>
      </c>
      <c r="AN93" s="97" t="n">
        <v>394.42883</v>
      </c>
      <c r="AO93" s="97" t="n">
        <v>452.64022</v>
      </c>
    </row>
    <row r="94" customFormat="false" ht="12.75" hidden="false" customHeight="false" outlineLevel="0" collapsed="false">
      <c r="M94" s="138"/>
      <c r="N94" s="138"/>
      <c r="O94" s="94" t="s">
        <v>56</v>
      </c>
      <c r="P94" s="138"/>
      <c r="Q94" s="94" t="s">
        <v>57</v>
      </c>
      <c r="R94" s="138"/>
      <c r="S94" s="94" t="s">
        <v>58</v>
      </c>
      <c r="T94" s="138"/>
      <c r="U94" s="94" t="s">
        <v>56</v>
      </c>
      <c r="V94" s="138"/>
      <c r="W94" s="94" t="s">
        <v>57</v>
      </c>
      <c r="X94" s="139"/>
      <c r="Y94" s="94" t="s">
        <v>58</v>
      </c>
      <c r="Z94" s="38"/>
      <c r="AA94" s="96" t="n">
        <v>430</v>
      </c>
      <c r="AB94" s="96" t="n">
        <v>416.48687</v>
      </c>
      <c r="AC94" s="96" t="n">
        <v>7.0917173</v>
      </c>
      <c r="AD94" s="96" t="n">
        <v>34.494359</v>
      </c>
      <c r="AE94" s="96" t="n">
        <v>415.42318</v>
      </c>
      <c r="AF94" s="96" t="n">
        <v>443.80821</v>
      </c>
      <c r="AG94" s="96" t="n">
        <v>354.63881</v>
      </c>
      <c r="AH94" s="96" t="n">
        <v>493.75224</v>
      </c>
      <c r="AI94" s="97" t="n">
        <v>366.62078</v>
      </c>
      <c r="AJ94" s="97" t="n">
        <v>13.470251</v>
      </c>
      <c r="AK94" s="97" t="n">
        <v>14.817009</v>
      </c>
      <c r="AL94" s="97" t="n">
        <v>403.03715</v>
      </c>
      <c r="AM94" s="97" t="n">
        <v>454.32416</v>
      </c>
      <c r="AN94" s="97" t="n">
        <v>396.88177</v>
      </c>
      <c r="AO94" s="97" t="n">
        <v>457.0694</v>
      </c>
    </row>
    <row r="95" customFormat="false" ht="12.75" hidden="false" customHeight="false" outlineLevel="0" collapsed="false">
      <c r="M95" s="138"/>
      <c r="N95" s="138"/>
      <c r="O95" s="94" t="s">
        <v>56</v>
      </c>
      <c r="P95" s="138"/>
      <c r="Q95" s="94" t="s">
        <v>57</v>
      </c>
      <c r="R95" s="138"/>
      <c r="S95" s="94" t="s">
        <v>58</v>
      </c>
      <c r="T95" s="138"/>
      <c r="U95" s="94" t="s">
        <v>56</v>
      </c>
      <c r="V95" s="138"/>
      <c r="W95" s="94" t="s">
        <v>57</v>
      </c>
      <c r="X95" s="139"/>
      <c r="Y95" s="94" t="s">
        <v>58</v>
      </c>
      <c r="Z95" s="38"/>
      <c r="AA95" s="96" t="n">
        <v>435</v>
      </c>
      <c r="AB95" s="96" t="n">
        <v>421.6612</v>
      </c>
      <c r="AC95" s="96" t="n">
        <v>7.1933449</v>
      </c>
      <c r="AD95" s="96" t="n">
        <v>34.146208</v>
      </c>
      <c r="AE95" s="96" t="n">
        <v>420.21045</v>
      </c>
      <c r="AF95" s="96" t="n">
        <v>449.0076</v>
      </c>
      <c r="AG95" s="96" t="n">
        <v>364.95964</v>
      </c>
      <c r="AH95" s="96" t="n">
        <v>498.45136</v>
      </c>
      <c r="AI95" s="97" t="n">
        <v>371.69617</v>
      </c>
      <c r="AJ95" s="97" t="n">
        <v>13.436651</v>
      </c>
      <c r="AK95" s="97" t="n">
        <v>14.78446</v>
      </c>
      <c r="AL95" s="97" t="n">
        <v>408.08601</v>
      </c>
      <c r="AM95" s="97" t="n">
        <v>459.11743</v>
      </c>
      <c r="AN95" s="97" t="n">
        <v>404.19701</v>
      </c>
      <c r="AO95" s="97" t="n">
        <v>462.15266</v>
      </c>
    </row>
    <row r="96" customFormat="false" ht="12.75" hidden="false" customHeight="false" outlineLevel="0" collapsed="false">
      <c r="M96" s="138"/>
      <c r="N96" s="138"/>
      <c r="O96" s="94" t="s">
        <v>56</v>
      </c>
      <c r="P96" s="138"/>
      <c r="Q96" s="94" t="s">
        <v>57</v>
      </c>
      <c r="R96" s="138"/>
      <c r="S96" s="94" t="s">
        <v>58</v>
      </c>
      <c r="T96" s="138"/>
      <c r="U96" s="94" t="s">
        <v>56</v>
      </c>
      <c r="V96" s="138"/>
      <c r="W96" s="94" t="s">
        <v>57</v>
      </c>
      <c r="X96" s="139"/>
      <c r="Y96" s="94" t="s">
        <v>58</v>
      </c>
      <c r="Z96" s="38"/>
      <c r="AA96" s="96" t="n">
        <v>440</v>
      </c>
      <c r="AB96" s="96" t="n">
        <v>426.83553</v>
      </c>
      <c r="AC96" s="96" t="n">
        <v>7.2950694</v>
      </c>
      <c r="AD96" s="96" t="n">
        <v>33.566884</v>
      </c>
      <c r="AE96" s="96" t="n">
        <v>424.97489</v>
      </c>
      <c r="AF96" s="96" t="n">
        <v>454.20699</v>
      </c>
      <c r="AG96" s="96" t="n">
        <v>366.68764</v>
      </c>
      <c r="AH96" s="96" t="n">
        <v>504.9753</v>
      </c>
      <c r="AI96" s="97" t="n">
        <v>376.78947</v>
      </c>
      <c r="AJ96" s="97" t="n">
        <v>13.400057</v>
      </c>
      <c r="AK96" s="97" t="n">
        <v>14.841102</v>
      </c>
      <c r="AL96" s="97" t="n">
        <v>412.99063</v>
      </c>
      <c r="AM96" s="97" t="n">
        <v>463.9204</v>
      </c>
      <c r="AN96" s="97" t="n">
        <v>409.06537</v>
      </c>
      <c r="AO96" s="97" t="n">
        <v>467.74041</v>
      </c>
    </row>
    <row r="97" customFormat="false" ht="12.75" hidden="false" customHeight="false" outlineLevel="0" collapsed="false">
      <c r="M97" s="138"/>
      <c r="N97" s="138"/>
      <c r="O97" s="94" t="s">
        <v>56</v>
      </c>
      <c r="P97" s="138"/>
      <c r="Q97" s="94" t="s">
        <v>57</v>
      </c>
      <c r="R97" s="138"/>
      <c r="S97" s="94" t="s">
        <v>58</v>
      </c>
      <c r="T97" s="138"/>
      <c r="U97" s="94" t="s">
        <v>56</v>
      </c>
      <c r="V97" s="138"/>
      <c r="W97" s="94" t="s">
        <v>57</v>
      </c>
      <c r="X97" s="139"/>
      <c r="Y97" s="94" t="s">
        <v>58</v>
      </c>
      <c r="Z97" s="38"/>
      <c r="AA97" s="96" t="n">
        <v>445</v>
      </c>
      <c r="AB97" s="96" t="n">
        <v>432.00985</v>
      </c>
      <c r="AC97" s="96" t="n">
        <v>7.396887</v>
      </c>
      <c r="AD97" s="96" t="n">
        <v>34.23954</v>
      </c>
      <c r="AE97" s="96" t="n">
        <v>429.75036</v>
      </c>
      <c r="AF97" s="96" t="n">
        <v>459.40638</v>
      </c>
      <c r="AG97" s="96" t="n">
        <v>374.72991</v>
      </c>
      <c r="AH97" s="96" t="n">
        <v>506.09858</v>
      </c>
      <c r="AI97" s="97" t="n">
        <v>381.90067</v>
      </c>
      <c r="AJ97" s="97" t="n">
        <v>13.36059</v>
      </c>
      <c r="AK97" s="97" t="n">
        <v>14.984691</v>
      </c>
      <c r="AL97" s="97" t="n">
        <v>417.99748</v>
      </c>
      <c r="AM97" s="97" t="n">
        <v>468.71465</v>
      </c>
      <c r="AN97" s="97" t="n">
        <v>412.44176</v>
      </c>
      <c r="AO97" s="97" t="n">
        <v>472.37121</v>
      </c>
    </row>
    <row r="98" customFormat="false" ht="12.75" hidden="false" customHeight="false" outlineLevel="0" collapsed="false">
      <c r="M98" s="138"/>
      <c r="N98" s="138"/>
      <c r="O98" s="94" t="s">
        <v>56</v>
      </c>
      <c r="P98" s="138"/>
      <c r="Q98" s="94" t="s">
        <v>57</v>
      </c>
      <c r="R98" s="138"/>
      <c r="S98" s="94" t="s">
        <v>58</v>
      </c>
      <c r="T98" s="138"/>
      <c r="U98" s="94" t="s">
        <v>56</v>
      </c>
      <c r="V98" s="138"/>
      <c r="W98" s="94" t="s">
        <v>57</v>
      </c>
      <c r="X98" s="139"/>
      <c r="Y98" s="94" t="s">
        <v>58</v>
      </c>
      <c r="Z98" s="38"/>
      <c r="AA98" s="96" t="n">
        <v>450</v>
      </c>
      <c r="AB98" s="96" t="n">
        <v>437.18418</v>
      </c>
      <c r="AC98" s="96" t="n">
        <v>7.4987938</v>
      </c>
      <c r="AD98" s="96" t="n">
        <v>33.876251</v>
      </c>
      <c r="AE98" s="96" t="n">
        <v>434.52533</v>
      </c>
      <c r="AF98" s="96" t="n">
        <v>464.60577</v>
      </c>
      <c r="AG98" s="96" t="n">
        <v>379.48158</v>
      </c>
      <c r="AH98" s="96" t="n">
        <v>513.89411</v>
      </c>
      <c r="AI98" s="97" t="n">
        <v>387.02978</v>
      </c>
      <c r="AJ98" s="97" t="n">
        <v>13.318373</v>
      </c>
      <c r="AK98" s="97" t="n">
        <v>14.83294</v>
      </c>
      <c r="AL98" s="97" t="n">
        <v>423.04202</v>
      </c>
      <c r="AM98" s="97" t="n">
        <v>473.57604</v>
      </c>
      <c r="AN98" s="97" t="n">
        <v>418.80976</v>
      </c>
      <c r="AO98" s="97" t="n">
        <v>477.37666</v>
      </c>
    </row>
    <row r="99" customFormat="false" ht="12.75" hidden="false" customHeight="false" outlineLevel="0" collapsed="false">
      <c r="M99" s="138"/>
      <c r="N99" s="138"/>
      <c r="O99" s="94" t="s">
        <v>56</v>
      </c>
      <c r="P99" s="138"/>
      <c r="Q99" s="94" t="s">
        <v>57</v>
      </c>
      <c r="R99" s="138"/>
      <c r="S99" s="94" t="s">
        <v>58</v>
      </c>
      <c r="T99" s="138"/>
      <c r="U99" s="94" t="s">
        <v>56</v>
      </c>
      <c r="V99" s="138"/>
      <c r="W99" s="94" t="s">
        <v>57</v>
      </c>
      <c r="X99" s="139"/>
      <c r="Y99" s="94" t="s">
        <v>58</v>
      </c>
      <c r="Z99" s="38"/>
      <c r="AA99" s="96" t="n">
        <v>455</v>
      </c>
      <c r="AB99" s="96" t="n">
        <v>442.3585</v>
      </c>
      <c r="AC99" s="96" t="n">
        <v>7.6007863</v>
      </c>
      <c r="AD99" s="96" t="n">
        <v>33.529501</v>
      </c>
      <c r="AE99" s="96" t="n">
        <v>439.3003</v>
      </c>
      <c r="AF99" s="96" t="n">
        <v>469.80516</v>
      </c>
      <c r="AG99" s="96" t="n">
        <v>385.7047</v>
      </c>
      <c r="AH99" s="96" t="n">
        <v>517.61492</v>
      </c>
      <c r="AI99" s="97" t="n">
        <v>392.1768</v>
      </c>
      <c r="AJ99" s="97" t="n">
        <v>13.273533</v>
      </c>
      <c r="AK99" s="97" t="n">
        <v>14.771287</v>
      </c>
      <c r="AL99" s="97" t="n">
        <v>428.09095</v>
      </c>
      <c r="AM99" s="97" t="n">
        <v>478.5187</v>
      </c>
      <c r="AN99" s="97" t="n">
        <v>424.79556</v>
      </c>
      <c r="AO99" s="97" t="n">
        <v>482.85854</v>
      </c>
    </row>
    <row r="100" customFormat="false" ht="12.75" hidden="false" customHeight="false" outlineLevel="0" collapsed="false">
      <c r="M100" s="138"/>
      <c r="N100" s="138"/>
      <c r="O100" s="94" t="s">
        <v>56</v>
      </c>
      <c r="P100" s="138"/>
      <c r="Q100" s="94" t="s">
        <v>57</v>
      </c>
      <c r="R100" s="138"/>
      <c r="S100" s="94" t="s">
        <v>58</v>
      </c>
      <c r="T100" s="138"/>
      <c r="U100" s="94" t="s">
        <v>56</v>
      </c>
      <c r="V100" s="138"/>
      <c r="W100" s="94" t="s">
        <v>57</v>
      </c>
      <c r="X100" s="139"/>
      <c r="Y100" s="94" t="s">
        <v>58</v>
      </c>
      <c r="Z100" s="38"/>
      <c r="AA100" s="96" t="n">
        <v>460</v>
      </c>
      <c r="AB100" s="96" t="n">
        <v>447.53283</v>
      </c>
      <c r="AC100" s="96" t="n">
        <v>7.702861</v>
      </c>
      <c r="AD100" s="96" t="n">
        <v>32.651379</v>
      </c>
      <c r="AE100" s="96" t="n">
        <v>444.07527</v>
      </c>
      <c r="AF100" s="96" t="n">
        <v>475.00455</v>
      </c>
      <c r="AG100" s="96" t="n">
        <v>393.15081</v>
      </c>
      <c r="AH100" s="96" t="n">
        <v>520.66829</v>
      </c>
      <c r="AI100" s="97" t="n">
        <v>397.34173</v>
      </c>
      <c r="AJ100" s="97" t="n">
        <v>13.226197</v>
      </c>
      <c r="AK100" s="97" t="n">
        <v>14.680609</v>
      </c>
      <c r="AL100" s="97" t="n">
        <v>433.14681</v>
      </c>
      <c r="AM100" s="97" t="n">
        <v>483.65854</v>
      </c>
      <c r="AN100" s="97" t="n">
        <v>428.20919</v>
      </c>
      <c r="AO100" s="97" t="n">
        <v>486.59302</v>
      </c>
    </row>
    <row r="101" customFormat="false" ht="12.75" hidden="false" customHeight="false" outlineLevel="0" collapsed="false">
      <c r="M101" s="138"/>
      <c r="N101" s="138"/>
      <c r="O101" s="94" t="s">
        <v>56</v>
      </c>
      <c r="P101" s="138"/>
      <c r="Q101" s="94" t="s">
        <v>57</v>
      </c>
      <c r="R101" s="138"/>
      <c r="S101" s="94" t="s">
        <v>58</v>
      </c>
      <c r="T101" s="138"/>
      <c r="U101" s="94" t="s">
        <v>56</v>
      </c>
      <c r="V101" s="138"/>
      <c r="W101" s="94" t="s">
        <v>57</v>
      </c>
      <c r="X101" s="139"/>
      <c r="Y101" s="94" t="s">
        <v>58</v>
      </c>
      <c r="Z101" s="38"/>
      <c r="AA101" s="96" t="n">
        <v>465</v>
      </c>
      <c r="AB101" s="96" t="n">
        <v>452.70716</v>
      </c>
      <c r="AC101" s="96" t="n">
        <v>7.8050147</v>
      </c>
      <c r="AD101" s="96" t="n">
        <v>34.316208</v>
      </c>
      <c r="AE101" s="96" t="n">
        <v>448.82839</v>
      </c>
      <c r="AF101" s="96" t="n">
        <v>480.20394</v>
      </c>
      <c r="AG101" s="96" t="n">
        <v>396.48606</v>
      </c>
      <c r="AH101" s="96" t="n">
        <v>527.09296</v>
      </c>
      <c r="AI101" s="97" t="n">
        <v>402.52456</v>
      </c>
      <c r="AJ101" s="97" t="n">
        <v>13.176499</v>
      </c>
      <c r="AK101" s="97" t="n">
        <v>14.538959</v>
      </c>
      <c r="AL101" s="97" t="n">
        <v>438.47565</v>
      </c>
      <c r="AM101" s="97" t="n">
        <v>488.78118</v>
      </c>
      <c r="AN101" s="97" t="n">
        <v>434.70434</v>
      </c>
      <c r="AO101" s="97" t="n">
        <v>491.5433</v>
      </c>
    </row>
    <row r="102" customFormat="false" ht="12.75" hidden="false" customHeight="false" outlineLevel="0" collapsed="false">
      <c r="M102" s="138"/>
      <c r="N102" s="138"/>
      <c r="O102" s="94" t="s">
        <v>56</v>
      </c>
      <c r="P102" s="138"/>
      <c r="Q102" s="94" t="s">
        <v>57</v>
      </c>
      <c r="R102" s="138"/>
      <c r="S102" s="94" t="s">
        <v>58</v>
      </c>
      <c r="T102" s="138"/>
      <c r="U102" s="94" t="s">
        <v>56</v>
      </c>
      <c r="V102" s="138"/>
      <c r="W102" s="94" t="s">
        <v>57</v>
      </c>
      <c r="X102" s="139"/>
      <c r="Y102" s="94" t="s">
        <v>58</v>
      </c>
      <c r="Z102" s="38"/>
      <c r="AA102" s="96" t="n">
        <v>470</v>
      </c>
      <c r="AB102" s="96" t="n">
        <v>457.88148</v>
      </c>
      <c r="AC102" s="96" t="n">
        <v>7.9072444</v>
      </c>
      <c r="AD102" s="96" t="n">
        <v>34.069629</v>
      </c>
      <c r="AE102" s="96" t="n">
        <v>453.57608</v>
      </c>
      <c r="AF102" s="96" t="n">
        <v>485.40334</v>
      </c>
      <c r="AG102" s="96" t="n">
        <v>399.71172</v>
      </c>
      <c r="AH102" s="96" t="n">
        <v>534.76789</v>
      </c>
      <c r="AI102" s="97" t="n">
        <v>407.7253</v>
      </c>
      <c r="AJ102" s="97" t="n">
        <v>13.124571</v>
      </c>
      <c r="AK102" s="97" t="n">
        <v>14.500258</v>
      </c>
      <c r="AL102" s="97" t="n">
        <v>443.74693</v>
      </c>
      <c r="AM102" s="97" t="n">
        <v>493.48206</v>
      </c>
      <c r="AN102" s="97" t="n">
        <v>441.0931</v>
      </c>
      <c r="AO102" s="97" t="n">
        <v>496.76671</v>
      </c>
    </row>
    <row r="103" customFormat="false" ht="12.75" hidden="false" customHeight="false" outlineLevel="0" collapsed="false">
      <c r="M103" s="138"/>
      <c r="N103" s="138"/>
      <c r="O103" s="94" t="s">
        <v>56</v>
      </c>
      <c r="P103" s="138"/>
      <c r="Q103" s="94" t="s">
        <v>57</v>
      </c>
      <c r="R103" s="138"/>
      <c r="S103" s="94" t="s">
        <v>58</v>
      </c>
      <c r="T103" s="138"/>
      <c r="U103" s="94" t="s">
        <v>56</v>
      </c>
      <c r="V103" s="138"/>
      <c r="W103" s="94" t="s">
        <v>57</v>
      </c>
      <c r="X103" s="139"/>
      <c r="Y103" s="94" t="s">
        <v>58</v>
      </c>
      <c r="Z103" s="38"/>
      <c r="AA103" s="96" t="n">
        <v>475</v>
      </c>
      <c r="AB103" s="96" t="n">
        <v>463.05581</v>
      </c>
      <c r="AC103" s="96" t="n">
        <v>8.0095472</v>
      </c>
      <c r="AD103" s="96" t="n">
        <v>34.096465</v>
      </c>
      <c r="AE103" s="96" t="n">
        <v>458.32377</v>
      </c>
      <c r="AF103" s="96" t="n">
        <v>490.55829</v>
      </c>
      <c r="AG103" s="96" t="n">
        <v>404.75772</v>
      </c>
      <c r="AH103" s="96" t="n">
        <v>539.03234</v>
      </c>
      <c r="AI103" s="97" t="n">
        <v>412.94395</v>
      </c>
      <c r="AJ103" s="97" t="n">
        <v>13.070554</v>
      </c>
      <c r="AK103" s="97" t="n">
        <v>14.588281</v>
      </c>
      <c r="AL103" s="97" t="n">
        <v>448.73494</v>
      </c>
      <c r="AM103" s="97" t="n">
        <v>498.3308</v>
      </c>
      <c r="AN103" s="97" t="n">
        <v>444.24737</v>
      </c>
      <c r="AO103" s="97" t="n">
        <v>500.96551</v>
      </c>
    </row>
    <row r="104" customFormat="false" ht="12.75" hidden="false" customHeight="false" outlineLevel="0" collapsed="false">
      <c r="M104" s="138"/>
      <c r="N104" s="138"/>
      <c r="O104" s="94" t="s">
        <v>56</v>
      </c>
      <c r="P104" s="138"/>
      <c r="Q104" s="94" t="s">
        <v>57</v>
      </c>
      <c r="R104" s="138"/>
      <c r="S104" s="94" t="s">
        <v>58</v>
      </c>
      <c r="T104" s="138"/>
      <c r="U104" s="94" t="s">
        <v>56</v>
      </c>
      <c r="V104" s="138"/>
      <c r="W104" s="94" t="s">
        <v>57</v>
      </c>
      <c r="X104" s="139"/>
      <c r="Y104" s="94" t="s">
        <v>58</v>
      </c>
      <c r="Z104" s="38"/>
      <c r="AA104" s="96" t="n">
        <v>480</v>
      </c>
      <c r="AB104" s="96" t="n">
        <v>468.23013</v>
      </c>
      <c r="AC104" s="96" t="n">
        <v>8.1119202</v>
      </c>
      <c r="AD104" s="96" t="n">
        <v>34.695507</v>
      </c>
      <c r="AE104" s="96" t="n">
        <v>463.07146</v>
      </c>
      <c r="AF104" s="96" t="n">
        <v>495.70885</v>
      </c>
      <c r="AG104" s="96" t="n">
        <v>412.20693</v>
      </c>
      <c r="AH104" s="96" t="n">
        <v>553.68197</v>
      </c>
      <c r="AI104" s="97" t="n">
        <v>418.18051</v>
      </c>
      <c r="AJ104" s="97" t="n">
        <v>13.014588</v>
      </c>
      <c r="AK104" s="97" t="n">
        <v>14.452966</v>
      </c>
      <c r="AL104" s="97" t="n">
        <v>453.72209</v>
      </c>
      <c r="AM104" s="97" t="n">
        <v>503.28104</v>
      </c>
      <c r="AN104" s="97" t="n">
        <v>450.47498</v>
      </c>
      <c r="AO104" s="97" t="n">
        <v>507.18829</v>
      </c>
    </row>
    <row r="105" customFormat="false" ht="12.75" hidden="false" customHeight="false" outlineLevel="0" collapsed="false">
      <c r="M105" s="138"/>
      <c r="N105" s="138"/>
      <c r="O105" s="94" t="s">
        <v>56</v>
      </c>
      <c r="P105" s="138"/>
      <c r="Q105" s="94" t="s">
        <v>57</v>
      </c>
      <c r="R105" s="138"/>
      <c r="S105" s="94" t="s">
        <v>58</v>
      </c>
      <c r="T105" s="138"/>
      <c r="U105" s="94" t="s">
        <v>56</v>
      </c>
      <c r="V105" s="138"/>
      <c r="W105" s="94" t="s">
        <v>57</v>
      </c>
      <c r="X105" s="139"/>
      <c r="Y105" s="94" t="s">
        <v>58</v>
      </c>
      <c r="Z105" s="38"/>
      <c r="AA105" s="96" t="n">
        <v>485</v>
      </c>
      <c r="AB105" s="96" t="n">
        <v>473.40446</v>
      </c>
      <c r="AC105" s="96" t="n">
        <v>8.2143609</v>
      </c>
      <c r="AD105" s="96" t="n">
        <v>34.441412</v>
      </c>
      <c r="AE105" s="96" t="n">
        <v>467.81915</v>
      </c>
      <c r="AF105" s="96" t="n">
        <v>500.92112</v>
      </c>
      <c r="AG105" s="96" t="n">
        <v>416.07089</v>
      </c>
      <c r="AH105" s="96" t="n">
        <v>551.14978</v>
      </c>
      <c r="AI105" s="97" t="n">
        <v>423.43497</v>
      </c>
      <c r="AJ105" s="97" t="n">
        <v>12.95682</v>
      </c>
      <c r="AK105" s="97" t="n">
        <v>14.470239</v>
      </c>
      <c r="AL105" s="97" t="n">
        <v>458.7143</v>
      </c>
      <c r="AM105" s="97" t="n">
        <v>508.22566</v>
      </c>
      <c r="AN105" s="97" t="n">
        <v>454.54471</v>
      </c>
      <c r="AO105" s="97" t="n">
        <v>510.07828</v>
      </c>
    </row>
    <row r="106" customFormat="false" ht="12.75" hidden="false" customHeight="false" outlineLevel="0" collapsed="false">
      <c r="M106" s="138"/>
      <c r="N106" s="138"/>
      <c r="O106" s="94" t="s">
        <v>56</v>
      </c>
      <c r="P106" s="138"/>
      <c r="Q106" s="94" t="s">
        <v>57</v>
      </c>
      <c r="R106" s="138"/>
      <c r="S106" s="94" t="s">
        <v>58</v>
      </c>
      <c r="T106" s="138"/>
      <c r="U106" s="94" t="s">
        <v>56</v>
      </c>
      <c r="V106" s="138"/>
      <c r="W106" s="94" t="s">
        <v>57</v>
      </c>
      <c r="X106" s="139"/>
      <c r="Y106" s="94" t="s">
        <v>58</v>
      </c>
      <c r="Z106" s="38"/>
      <c r="AA106" s="96" t="n">
        <v>490</v>
      </c>
      <c r="AB106" s="96" t="n">
        <v>478.57879</v>
      </c>
      <c r="AC106" s="96" t="n">
        <v>8.3168667</v>
      </c>
      <c r="AD106" s="96" t="n">
        <v>34.555867</v>
      </c>
      <c r="AE106" s="96" t="n">
        <v>472.56684</v>
      </c>
      <c r="AF106" s="96" t="n">
        <v>506.14731</v>
      </c>
      <c r="AG106" s="96" t="n">
        <v>413.84331</v>
      </c>
      <c r="AH106" s="96" t="n">
        <v>552.003</v>
      </c>
      <c r="AI106" s="97" t="n">
        <v>428.70734</v>
      </c>
      <c r="AJ106" s="97" t="n">
        <v>12.897398</v>
      </c>
      <c r="AK106" s="97" t="n">
        <v>14.538643</v>
      </c>
      <c r="AL106" s="97" t="n">
        <v>463.94155</v>
      </c>
      <c r="AM106" s="97" t="n">
        <v>513.16474</v>
      </c>
      <c r="AN106" s="97" t="n">
        <v>459.61138</v>
      </c>
      <c r="AO106" s="97" t="n">
        <v>516.79596</v>
      </c>
    </row>
    <row r="107" customFormat="false" ht="12.75" hidden="false" customHeight="false" outlineLevel="0" collapsed="false">
      <c r="M107" s="138"/>
      <c r="N107" s="138"/>
      <c r="O107" s="94" t="s">
        <v>56</v>
      </c>
      <c r="P107" s="138"/>
      <c r="Q107" s="94" t="s">
        <v>57</v>
      </c>
      <c r="R107" s="138"/>
      <c r="S107" s="94" t="s">
        <v>58</v>
      </c>
      <c r="T107" s="138"/>
      <c r="U107" s="94" t="s">
        <v>56</v>
      </c>
      <c r="V107" s="138"/>
      <c r="W107" s="94" t="s">
        <v>57</v>
      </c>
      <c r="X107" s="139"/>
      <c r="Y107" s="94" t="s">
        <v>58</v>
      </c>
      <c r="Z107" s="38"/>
      <c r="AA107" s="96" t="n">
        <v>495</v>
      </c>
      <c r="AB107" s="96" t="n">
        <v>483.75311</v>
      </c>
      <c r="AC107" s="96" t="n">
        <v>8.4194354</v>
      </c>
      <c r="AD107" s="96" t="n">
        <v>33.015935</v>
      </c>
      <c r="AE107" s="96" t="n">
        <v>477.35421</v>
      </c>
      <c r="AF107" s="96" t="n">
        <v>511.37395</v>
      </c>
      <c r="AG107" s="96" t="n">
        <v>428.08103</v>
      </c>
      <c r="AH107" s="96" t="n">
        <v>553.86776</v>
      </c>
      <c r="AI107" s="97" t="n">
        <v>433.99762</v>
      </c>
      <c r="AJ107" s="97" t="n">
        <v>12.836477</v>
      </c>
      <c r="AK107" s="97" t="n">
        <v>14.375727</v>
      </c>
      <c r="AL107" s="97" t="n">
        <v>469.11743</v>
      </c>
      <c r="AM107" s="97" t="n">
        <v>518.1026</v>
      </c>
      <c r="AN107" s="97" t="n">
        <v>464.82803</v>
      </c>
      <c r="AO107" s="97" t="n">
        <v>521.22439</v>
      </c>
    </row>
    <row r="108" customFormat="false" ht="12.75" hidden="false" customHeight="false" outlineLevel="0" collapsed="false">
      <c r="M108" s="138"/>
      <c r="N108" s="138"/>
      <c r="O108" s="94" t="s">
        <v>56</v>
      </c>
      <c r="P108" s="138"/>
      <c r="Q108" s="94" t="s">
        <v>57</v>
      </c>
      <c r="R108" s="138"/>
      <c r="S108" s="94" t="s">
        <v>58</v>
      </c>
      <c r="T108" s="138"/>
      <c r="U108" s="94" t="s">
        <v>56</v>
      </c>
      <c r="V108" s="138"/>
      <c r="W108" s="94" t="s">
        <v>57</v>
      </c>
      <c r="X108" s="139"/>
      <c r="Y108" s="94" t="s">
        <v>58</v>
      </c>
      <c r="Z108" s="38"/>
      <c r="AA108" s="96" t="n">
        <v>500</v>
      </c>
      <c r="AB108" s="96" t="n">
        <v>488.92744</v>
      </c>
      <c r="AC108" s="96" t="n">
        <v>8.5220645</v>
      </c>
      <c r="AD108" s="96" t="n">
        <v>35.017319</v>
      </c>
      <c r="AE108" s="96" t="n">
        <v>482.14451</v>
      </c>
      <c r="AF108" s="96" t="n">
        <v>516.58024</v>
      </c>
      <c r="AG108" s="96" t="n">
        <v>431.67447</v>
      </c>
      <c r="AH108" s="96" t="n">
        <v>569.88229</v>
      </c>
      <c r="AI108" s="97" t="n">
        <v>439.3058</v>
      </c>
      <c r="AJ108" s="97" t="n">
        <v>12.774213</v>
      </c>
      <c r="AK108" s="97" t="n">
        <v>14.274938</v>
      </c>
      <c r="AL108" s="97" t="n">
        <v>473.90858</v>
      </c>
      <c r="AM108" s="97" t="n">
        <v>523.03554</v>
      </c>
      <c r="AN108" s="97" t="n">
        <v>469.64677</v>
      </c>
      <c r="AO108" s="97" t="n">
        <v>526.12574</v>
      </c>
    </row>
    <row r="109" customFormat="false" ht="12.75" hidden="false" customHeight="false" outlineLevel="0" collapsed="false">
      <c r="X109" s="139"/>
      <c r="Y109" s="139"/>
      <c r="Z109" s="38"/>
      <c r="AA109" s="96" t="n">
        <v>505</v>
      </c>
      <c r="AB109" s="96" t="n">
        <v>494.10176</v>
      </c>
      <c r="AC109" s="96" t="n">
        <v>8.624752</v>
      </c>
      <c r="AD109" s="96" t="n">
        <v>34.59996</v>
      </c>
      <c r="AE109" s="96" t="n">
        <v>486.93482</v>
      </c>
      <c r="AF109" s="96" t="n">
        <v>521.75418</v>
      </c>
      <c r="AG109" s="96" t="n">
        <v>432.77779</v>
      </c>
      <c r="AH109" s="96" t="n">
        <v>569.81169</v>
      </c>
      <c r="AI109" s="97" t="n">
        <v>444.6319</v>
      </c>
      <c r="AJ109" s="97" t="n">
        <v>12.71077</v>
      </c>
      <c r="AK109" s="97" t="n">
        <v>14.257111</v>
      </c>
      <c r="AL109" s="97" t="n">
        <v>478.95751</v>
      </c>
      <c r="AM109" s="97" t="n">
        <v>527.98828</v>
      </c>
      <c r="AN109" s="97" t="n">
        <v>476.33355</v>
      </c>
      <c r="AO109" s="97" t="n">
        <v>532.27777</v>
      </c>
    </row>
    <row r="110" customFormat="false" ht="12.75" hidden="false" customHeight="false" outlineLevel="0" collapsed="false">
      <c r="X110" s="139"/>
      <c r="Y110" s="139"/>
      <c r="Z110" s="38"/>
      <c r="AA110" s="96" t="n">
        <v>510</v>
      </c>
      <c r="AB110" s="96" t="n">
        <v>499.27609</v>
      </c>
      <c r="AC110" s="96" t="n">
        <v>8.7274957</v>
      </c>
      <c r="AD110" s="96" t="n">
        <v>32.563233</v>
      </c>
      <c r="AE110" s="96" t="n">
        <v>491.72513</v>
      </c>
      <c r="AF110" s="96" t="n">
        <v>526.92813</v>
      </c>
      <c r="AG110" s="96" t="n">
        <v>441.74337</v>
      </c>
      <c r="AH110" s="96" t="n">
        <v>571.19903</v>
      </c>
      <c r="AI110" s="97" t="n">
        <v>449.9759</v>
      </c>
      <c r="AJ110" s="97" t="n">
        <v>12.646313</v>
      </c>
      <c r="AK110" s="97" t="n">
        <v>13.916202</v>
      </c>
      <c r="AL110" s="97" t="n">
        <v>484.07862</v>
      </c>
      <c r="AM110" s="97" t="n">
        <v>532.92793</v>
      </c>
      <c r="AN110" s="97" t="n">
        <v>481.0004</v>
      </c>
      <c r="AO110" s="97" t="n">
        <v>535.36128</v>
      </c>
    </row>
    <row r="111" customFormat="false" ht="12.75" hidden="false" customHeight="false" outlineLevel="0" collapsed="false">
      <c r="X111" s="139"/>
      <c r="Y111" s="139"/>
      <c r="Z111" s="38"/>
      <c r="AA111" s="96" t="n">
        <v>515</v>
      </c>
      <c r="AB111" s="96" t="n">
        <v>504.45041</v>
      </c>
      <c r="AC111" s="96" t="n">
        <v>8.8302938</v>
      </c>
      <c r="AD111" s="96" t="n">
        <v>35.015802</v>
      </c>
      <c r="AE111" s="96" t="n">
        <v>496.51543</v>
      </c>
      <c r="AF111" s="96" t="n">
        <v>532.10281</v>
      </c>
      <c r="AG111" s="96" t="n">
        <v>442.10995</v>
      </c>
      <c r="AH111" s="96" t="n">
        <v>579.56783</v>
      </c>
      <c r="AI111" s="97" t="n">
        <v>455.3378</v>
      </c>
      <c r="AJ111" s="97" t="n">
        <v>12.581015</v>
      </c>
      <c r="AK111" s="97" t="n">
        <v>13.725583</v>
      </c>
      <c r="AL111" s="97" t="n">
        <v>489.13921</v>
      </c>
      <c r="AM111" s="97" t="n">
        <v>537.82902</v>
      </c>
      <c r="AN111" s="97" t="n">
        <v>487.75586</v>
      </c>
      <c r="AO111" s="97" t="n">
        <v>540.36019</v>
      </c>
    </row>
    <row r="112" customFormat="false" ht="12.75" hidden="false" customHeight="false" outlineLevel="0" collapsed="false">
      <c r="X112" s="139"/>
      <c r="Y112" s="139"/>
      <c r="Z112" s="38"/>
      <c r="AA112" s="96" t="n">
        <v>520</v>
      </c>
      <c r="AB112" s="96" t="n">
        <v>509.62474</v>
      </c>
      <c r="AC112" s="96" t="n">
        <v>8.9331444</v>
      </c>
      <c r="AD112" s="96" t="n">
        <v>35.634528</v>
      </c>
      <c r="AE112" s="96" t="n">
        <v>501.30574</v>
      </c>
      <c r="AF112" s="96" t="n">
        <v>537.27756</v>
      </c>
      <c r="AG112" s="96" t="n">
        <v>448.63819</v>
      </c>
      <c r="AH112" s="96" t="n">
        <v>589.12464</v>
      </c>
      <c r="AI112" s="97" t="n">
        <v>460.71762</v>
      </c>
      <c r="AJ112" s="97" t="n">
        <v>12.515052</v>
      </c>
      <c r="AK112" s="97" t="n">
        <v>13.499947</v>
      </c>
      <c r="AL112" s="97" t="n">
        <v>494.15836</v>
      </c>
      <c r="AM112" s="97" t="n">
        <v>542.80005</v>
      </c>
      <c r="AN112" s="97" t="n">
        <v>491.75045</v>
      </c>
      <c r="AO112" s="97" t="n">
        <v>544.2573</v>
      </c>
    </row>
    <row r="113" customFormat="false" ht="12.75" hidden="false" customHeight="false" outlineLevel="0" collapsed="false">
      <c r="X113" s="139"/>
      <c r="Y113" s="139"/>
      <c r="Z113" s="38"/>
      <c r="AA113" s="96" t="n">
        <v>525</v>
      </c>
      <c r="AB113" s="96" t="n">
        <v>514.79907</v>
      </c>
      <c r="AC113" s="96" t="n">
        <v>9.0360456</v>
      </c>
      <c r="AD113" s="96" t="n">
        <v>35.681889</v>
      </c>
      <c r="AE113" s="96" t="n">
        <v>506.09604</v>
      </c>
      <c r="AF113" s="96" t="n">
        <v>542.45231</v>
      </c>
      <c r="AG113" s="96" t="n">
        <v>451.55153</v>
      </c>
      <c r="AH113" s="96" t="n">
        <v>594.50857</v>
      </c>
      <c r="AI113" s="97" t="n">
        <v>466.11534</v>
      </c>
      <c r="AJ113" s="97" t="n">
        <v>12.448606</v>
      </c>
      <c r="AK113" s="97" t="n">
        <v>14.048162</v>
      </c>
      <c r="AL113" s="97" t="n">
        <v>499.40612</v>
      </c>
      <c r="AM113" s="97" t="n">
        <v>547.76513</v>
      </c>
      <c r="AN113" s="97" t="n">
        <v>497.30438</v>
      </c>
      <c r="AO113" s="97" t="n">
        <v>551.72933</v>
      </c>
    </row>
    <row r="114" customFormat="false" ht="12.75" hidden="false" customHeight="false" outlineLevel="0" collapsed="false">
      <c r="X114" s="139"/>
      <c r="Y114" s="139"/>
      <c r="Z114" s="38"/>
      <c r="AA114" s="96" t="n">
        <v>530</v>
      </c>
      <c r="AB114" s="96" t="n">
        <v>519.97339</v>
      </c>
      <c r="AC114" s="96" t="n">
        <v>9.1389958</v>
      </c>
      <c r="AD114" s="96" t="n">
        <v>34.312033</v>
      </c>
      <c r="AE114" s="96" t="n">
        <v>510.88635</v>
      </c>
      <c r="AF114" s="96" t="n">
        <v>547.62707</v>
      </c>
      <c r="AG114" s="96" t="n">
        <v>454.93883</v>
      </c>
      <c r="AH114" s="96" t="n">
        <v>596.51232</v>
      </c>
      <c r="AI114" s="97" t="n">
        <v>471.53097</v>
      </c>
      <c r="AJ114" s="97" t="n">
        <v>12.381863</v>
      </c>
      <c r="AK114" s="97" t="n">
        <v>13.857693</v>
      </c>
      <c r="AL114" s="97" t="n">
        <v>504.63422</v>
      </c>
      <c r="AM114" s="97" t="n">
        <v>552.5458</v>
      </c>
      <c r="AN114" s="97" t="n">
        <v>500.91392</v>
      </c>
      <c r="AO114" s="97" t="n">
        <v>555.4927</v>
      </c>
    </row>
    <row r="115" customFormat="false" ht="12.75" hidden="false" customHeight="false" outlineLevel="0" collapsed="false">
      <c r="X115" s="139"/>
      <c r="Y115" s="139"/>
      <c r="Z115" s="38"/>
      <c r="AA115" s="96" t="n">
        <v>535</v>
      </c>
      <c r="AB115" s="96" t="n">
        <v>525.14772</v>
      </c>
      <c r="AC115" s="96" t="n">
        <v>9.2419932</v>
      </c>
      <c r="AD115" s="96" t="n">
        <v>34.44586</v>
      </c>
      <c r="AE115" s="96" t="n">
        <v>515.67666</v>
      </c>
      <c r="AF115" s="96" t="n">
        <v>552.80182</v>
      </c>
      <c r="AG115" s="96" t="n">
        <v>466.08898</v>
      </c>
      <c r="AH115" s="96" t="n">
        <v>598.54847</v>
      </c>
      <c r="AI115" s="97" t="n">
        <v>476.96451</v>
      </c>
      <c r="AJ115" s="97" t="n">
        <v>12.315015</v>
      </c>
      <c r="AK115" s="97" t="n">
        <v>13.824354</v>
      </c>
      <c r="AL115" s="97" t="n">
        <v>509.79101</v>
      </c>
      <c r="AM115" s="97" t="n">
        <v>557.39589</v>
      </c>
      <c r="AN115" s="97" t="n">
        <v>506.80118</v>
      </c>
      <c r="AO115" s="97" t="n">
        <v>560.97076</v>
      </c>
    </row>
    <row r="116" customFormat="false" ht="12.75" hidden="false" customHeight="false" outlineLevel="0" collapsed="false">
      <c r="X116" s="139"/>
      <c r="Y116" s="139"/>
      <c r="Z116" s="38"/>
      <c r="AA116" s="96" t="n">
        <v>540</v>
      </c>
      <c r="AB116" s="96" t="n">
        <v>530.32204</v>
      </c>
      <c r="AC116" s="96" t="n">
        <v>9.3450364</v>
      </c>
      <c r="AD116" s="96" t="n">
        <v>34.936088</v>
      </c>
      <c r="AE116" s="96" t="n">
        <v>520.46696</v>
      </c>
      <c r="AF116" s="96" t="n">
        <v>557.97657</v>
      </c>
      <c r="AG116" s="96" t="n">
        <v>467.81112</v>
      </c>
      <c r="AH116" s="96" t="n">
        <v>609.08084</v>
      </c>
      <c r="AI116" s="97" t="n">
        <v>482.41595</v>
      </c>
      <c r="AJ116" s="97" t="n">
        <v>12.24826</v>
      </c>
      <c r="AK116" s="97" t="n">
        <v>13.872767</v>
      </c>
      <c r="AL116" s="97" t="n">
        <v>514.95377</v>
      </c>
      <c r="AM116" s="97" t="n">
        <v>562.21831</v>
      </c>
      <c r="AN116" s="97" t="n">
        <v>511.54832</v>
      </c>
      <c r="AO116" s="97" t="n">
        <v>565.65722</v>
      </c>
    </row>
    <row r="117" customFormat="false" ht="12.75" hidden="false" customHeight="false" outlineLevel="0" collapsed="false">
      <c r="X117" s="139"/>
      <c r="Y117" s="139"/>
      <c r="Z117" s="38"/>
      <c r="AA117" s="96" t="n">
        <v>545</v>
      </c>
      <c r="AB117" s="96" t="n">
        <v>535.49637</v>
      </c>
      <c r="AC117" s="96" t="n">
        <v>9.4481239</v>
      </c>
      <c r="AD117" s="96" t="n">
        <v>33.983841</v>
      </c>
      <c r="AE117" s="96" t="n">
        <v>525.25955</v>
      </c>
      <c r="AF117" s="96" t="n">
        <v>563.17523</v>
      </c>
      <c r="AG117" s="96" t="n">
        <v>475.11576</v>
      </c>
      <c r="AH117" s="96" t="n">
        <v>608.63693</v>
      </c>
      <c r="AI117" s="97" t="n">
        <v>487.8853</v>
      </c>
      <c r="AJ117" s="97" t="n">
        <v>12.181801</v>
      </c>
      <c r="AK117" s="97" t="n">
        <v>13.700064</v>
      </c>
      <c r="AL117" s="97" t="n">
        <v>520.12243</v>
      </c>
      <c r="AM117" s="97" t="n">
        <v>567.15974</v>
      </c>
      <c r="AN117" s="97" t="n">
        <v>516.21354</v>
      </c>
      <c r="AO117" s="97" t="n">
        <v>569.42693</v>
      </c>
    </row>
    <row r="118" customFormat="false" ht="12.75" hidden="false" customHeight="false" outlineLevel="0" collapsed="false">
      <c r="X118" s="139"/>
      <c r="Y118" s="139"/>
      <c r="Z118" s="38"/>
      <c r="AA118" s="96" t="n">
        <v>550</v>
      </c>
      <c r="AB118" s="96" t="n">
        <v>540.6707</v>
      </c>
      <c r="AC118" s="96" t="n">
        <v>9.5512542</v>
      </c>
      <c r="AD118" s="96" t="n">
        <v>34.257619</v>
      </c>
      <c r="AE118" s="96" t="n">
        <v>530.0492</v>
      </c>
      <c r="AF118" s="96" t="n">
        <v>568.38316</v>
      </c>
      <c r="AG118" s="96" t="n">
        <v>477.55453</v>
      </c>
      <c r="AH118" s="96" t="n">
        <v>619.92382</v>
      </c>
      <c r="AI118" s="97" t="n">
        <v>493.37256</v>
      </c>
      <c r="AJ118" s="97" t="n">
        <v>12.115845</v>
      </c>
      <c r="AK118" s="97" t="n">
        <v>13.358708</v>
      </c>
      <c r="AL118" s="97" t="n">
        <v>525.29566</v>
      </c>
      <c r="AM118" s="97" t="n">
        <v>571.99444</v>
      </c>
      <c r="AN118" s="97" t="n">
        <v>521.40144</v>
      </c>
      <c r="AO118" s="97" t="n">
        <v>574.53084</v>
      </c>
    </row>
    <row r="119" customFormat="false" ht="12.75" hidden="false" customHeight="false" outlineLevel="0" collapsed="false">
      <c r="X119" s="139"/>
      <c r="Y119" s="139"/>
      <c r="Z119" s="38"/>
      <c r="AA119" s="96" t="n">
        <v>555</v>
      </c>
      <c r="AB119" s="96" t="n">
        <v>545.84502</v>
      </c>
      <c r="AC119" s="96" t="n">
        <v>9.6544259</v>
      </c>
      <c r="AD119" s="96" t="n">
        <v>34.936322</v>
      </c>
      <c r="AE119" s="96" t="n">
        <v>534.84089</v>
      </c>
      <c r="AF119" s="96" t="n">
        <v>573.5911</v>
      </c>
      <c r="AG119" s="96" t="n">
        <v>482.99832</v>
      </c>
      <c r="AH119" s="96" t="n">
        <v>623.52786</v>
      </c>
      <c r="AI119" s="97" t="n">
        <v>498.87773</v>
      </c>
      <c r="AJ119" s="97" t="n">
        <v>12.050607</v>
      </c>
      <c r="AK119" s="97" t="n">
        <v>13.178535</v>
      </c>
      <c r="AL119" s="97" t="n">
        <v>530.46785</v>
      </c>
      <c r="AM119" s="97" t="n">
        <v>576.85356</v>
      </c>
      <c r="AN119" s="97" t="n">
        <v>528.8042</v>
      </c>
      <c r="AO119" s="97" t="n">
        <v>579.74372</v>
      </c>
    </row>
    <row r="120" customFormat="false" ht="12.75" hidden="false" customHeight="false" outlineLevel="0" collapsed="false">
      <c r="X120" s="139"/>
      <c r="Y120" s="139"/>
      <c r="Z120" s="38"/>
      <c r="AA120" s="96" t="n">
        <v>560</v>
      </c>
      <c r="AB120" s="96" t="n">
        <v>551.01935</v>
      </c>
      <c r="AC120" s="96" t="n">
        <v>9.7576378</v>
      </c>
      <c r="AD120" s="96" t="n">
        <v>35.318369</v>
      </c>
      <c r="AE120" s="96" t="n">
        <v>539.63153</v>
      </c>
      <c r="AF120" s="96" t="n">
        <v>578.79904</v>
      </c>
      <c r="AG120" s="96" t="n">
        <v>481.69779</v>
      </c>
      <c r="AH120" s="96" t="n">
        <v>630.44014</v>
      </c>
      <c r="AI120" s="97" t="n">
        <v>504.4008</v>
      </c>
      <c r="AJ120" s="97" t="n">
        <v>11.986306</v>
      </c>
      <c r="AK120" s="97" t="n">
        <v>13.399237</v>
      </c>
      <c r="AL120" s="97" t="n">
        <v>535.64517</v>
      </c>
      <c r="AM120" s="97" t="n">
        <v>581.71925</v>
      </c>
      <c r="AN120" s="97" t="n">
        <v>531.72489</v>
      </c>
      <c r="AO120" s="97" t="n">
        <v>584.67235</v>
      </c>
    </row>
    <row r="121" customFormat="false" ht="12.75" hidden="false" customHeight="false" outlineLevel="0" collapsed="false">
      <c r="X121" s="139"/>
      <c r="Y121" s="139"/>
      <c r="Z121" s="38"/>
      <c r="AA121" s="96" t="n">
        <v>565</v>
      </c>
      <c r="AB121" s="96" t="n">
        <v>556.19367</v>
      </c>
      <c r="AC121" s="96" t="n">
        <v>9.8608885</v>
      </c>
      <c r="AD121" s="96" t="n">
        <v>35.060456</v>
      </c>
      <c r="AE121" s="96" t="n">
        <v>544.42185</v>
      </c>
      <c r="AF121" s="96" t="n">
        <v>583.96431</v>
      </c>
      <c r="AG121" s="96" t="n">
        <v>496.61106</v>
      </c>
      <c r="AH121" s="96" t="n">
        <v>632.5741</v>
      </c>
      <c r="AI121" s="97" t="n">
        <v>509.94178</v>
      </c>
      <c r="AJ121" s="97" t="n">
        <v>11.923166</v>
      </c>
      <c r="AK121" s="97" t="n">
        <v>13.058564</v>
      </c>
      <c r="AL121" s="97" t="n">
        <v>540.62204</v>
      </c>
      <c r="AM121" s="97" t="n">
        <v>586.56034</v>
      </c>
      <c r="AN121" s="97" t="n">
        <v>539.04562</v>
      </c>
      <c r="AO121" s="97" t="n">
        <v>588.53382</v>
      </c>
    </row>
    <row r="122" customFormat="false" ht="12.75" hidden="false" customHeight="false" outlineLevel="0" collapsed="false">
      <c r="X122" s="139"/>
      <c r="Y122" s="139"/>
      <c r="Z122" s="38"/>
      <c r="AA122" s="96" t="n">
        <v>570</v>
      </c>
      <c r="AB122" s="96" t="n">
        <v>561.368</v>
      </c>
      <c r="AC122" s="96" t="n">
        <v>9.9641769</v>
      </c>
      <c r="AD122" s="96" t="n">
        <v>35.899211</v>
      </c>
      <c r="AE122" s="96" t="n">
        <v>549.21216</v>
      </c>
      <c r="AF122" s="96" t="n">
        <v>589.12895</v>
      </c>
      <c r="AG122" s="96" t="n">
        <v>497.65994</v>
      </c>
      <c r="AH122" s="96" t="n">
        <v>643.36514</v>
      </c>
      <c r="AI122" s="97" t="n">
        <v>515.50067</v>
      </c>
      <c r="AJ122" s="97" t="n">
        <v>11.861418</v>
      </c>
      <c r="AK122" s="97" t="n">
        <v>12.88533</v>
      </c>
      <c r="AL122" s="97" t="n">
        <v>545.87706</v>
      </c>
      <c r="AM122" s="97" t="n">
        <v>591.65932</v>
      </c>
      <c r="AN122" s="97" t="n">
        <v>542.04644</v>
      </c>
      <c r="AO122" s="97" t="n">
        <v>593.31515</v>
      </c>
    </row>
    <row r="123" customFormat="false" ht="12.75" hidden="false" customHeight="false" outlineLevel="0" collapsed="false">
      <c r="X123" s="139"/>
      <c r="Y123" s="139"/>
      <c r="Z123" s="38"/>
      <c r="AA123" s="96" t="n">
        <v>575</v>
      </c>
      <c r="AB123" s="96" t="n">
        <v>566.54233</v>
      </c>
      <c r="AC123" s="96" t="n">
        <v>10.067502</v>
      </c>
      <c r="AD123" s="96" t="n">
        <v>35.094553</v>
      </c>
      <c r="AE123" s="96" t="n">
        <v>554.00248</v>
      </c>
      <c r="AF123" s="96" t="n">
        <v>594.29359</v>
      </c>
      <c r="AG123" s="96" t="n">
        <v>503.95139</v>
      </c>
      <c r="AH123" s="96" t="n">
        <v>643.30805</v>
      </c>
      <c r="AI123" s="97" t="n">
        <v>521.07746</v>
      </c>
      <c r="AJ123" s="97" t="n">
        <v>11.801297</v>
      </c>
      <c r="AK123" s="97" t="n">
        <v>12.938953</v>
      </c>
      <c r="AL123" s="97" t="n">
        <v>550.86813</v>
      </c>
      <c r="AM123" s="97" t="n">
        <v>596.44066</v>
      </c>
      <c r="AN123" s="97" t="n">
        <v>548.25374</v>
      </c>
      <c r="AO123" s="97" t="n">
        <v>599.28945</v>
      </c>
    </row>
    <row r="124" customFormat="false" ht="12.75" hidden="false" customHeight="false" outlineLevel="0" collapsed="false">
      <c r="X124" s="139"/>
      <c r="Y124" s="139"/>
      <c r="Z124" s="38"/>
      <c r="AA124" s="96" t="n">
        <v>580</v>
      </c>
      <c r="AB124" s="96" t="n">
        <v>571.71665</v>
      </c>
      <c r="AC124" s="96" t="n">
        <v>10.170862</v>
      </c>
      <c r="AD124" s="96" t="n">
        <v>34.529764</v>
      </c>
      <c r="AE124" s="96" t="n">
        <v>558.79279</v>
      </c>
      <c r="AF124" s="96" t="n">
        <v>599.45824</v>
      </c>
      <c r="AG124" s="96" t="n">
        <v>504.76579</v>
      </c>
      <c r="AH124" s="96" t="n">
        <v>643.36076</v>
      </c>
      <c r="AI124" s="97" t="n">
        <v>526.67217</v>
      </c>
      <c r="AJ124" s="97" t="n">
        <v>11.743043</v>
      </c>
      <c r="AK124" s="97" t="n">
        <v>13.087524</v>
      </c>
      <c r="AL124" s="97" t="n">
        <v>555.96946</v>
      </c>
      <c r="AM124" s="97" t="n">
        <v>601.48683</v>
      </c>
      <c r="AN124" s="97" t="n">
        <v>551.16231</v>
      </c>
      <c r="AO124" s="97" t="n">
        <v>604.93679</v>
      </c>
    </row>
    <row r="125" customFormat="false" ht="12.75" hidden="false" customHeight="false" outlineLevel="0" collapsed="false">
      <c r="X125" s="139"/>
      <c r="Y125" s="139"/>
      <c r="Z125" s="38"/>
      <c r="AA125" s="96" t="n">
        <v>585</v>
      </c>
      <c r="AB125" s="96" t="n">
        <v>576.89098</v>
      </c>
      <c r="AC125" s="96" t="n">
        <v>10.274257</v>
      </c>
      <c r="AD125" s="96" t="n">
        <v>35.043136</v>
      </c>
      <c r="AE125" s="96" t="n">
        <v>563.58311</v>
      </c>
      <c r="AF125" s="96" t="n">
        <v>604.62288</v>
      </c>
      <c r="AG125" s="96" t="n">
        <v>510.59221</v>
      </c>
      <c r="AH125" s="96" t="n">
        <v>648.22666</v>
      </c>
      <c r="AI125" s="97" t="n">
        <v>532.28478</v>
      </c>
      <c r="AJ125" s="97" t="n">
        <v>11.686899</v>
      </c>
      <c r="AK125" s="97" t="n">
        <v>13.087708</v>
      </c>
      <c r="AL125" s="97" t="n">
        <v>561.38709</v>
      </c>
      <c r="AM125" s="97" t="n">
        <v>606.5326</v>
      </c>
      <c r="AN125" s="97" t="n">
        <v>556.8031</v>
      </c>
      <c r="AO125" s="97" t="n">
        <v>608.7508</v>
      </c>
    </row>
    <row r="126" customFormat="false" ht="12.75" hidden="false" customHeight="false" outlineLevel="0" collapsed="false">
      <c r="X126" s="139"/>
      <c r="Y126" s="139"/>
      <c r="Z126" s="38"/>
      <c r="AA126" s="96" t="n">
        <v>590</v>
      </c>
      <c r="AB126" s="96" t="n">
        <v>582.0653</v>
      </c>
      <c r="AC126" s="96" t="n">
        <v>10.377685</v>
      </c>
      <c r="AD126" s="96" t="n">
        <v>34.963963</v>
      </c>
      <c r="AE126" s="96" t="n">
        <v>568.37342</v>
      </c>
      <c r="AF126" s="96" t="n">
        <v>609.78752</v>
      </c>
      <c r="AG126" s="96" t="n">
        <v>521.51039</v>
      </c>
      <c r="AH126" s="96" t="n">
        <v>658.90358</v>
      </c>
      <c r="AI126" s="97" t="n">
        <v>537.91529</v>
      </c>
      <c r="AJ126" s="97" t="n">
        <v>11.633116</v>
      </c>
      <c r="AK126" s="97" t="n">
        <v>12.800138</v>
      </c>
      <c r="AL126" s="97" t="n">
        <v>566.36346</v>
      </c>
      <c r="AM126" s="97" t="n">
        <v>611.6078</v>
      </c>
      <c r="AN126" s="97" t="n">
        <v>563.46098</v>
      </c>
      <c r="AO126" s="97" t="n">
        <v>614.81049</v>
      </c>
    </row>
    <row r="127" customFormat="false" ht="12.75" hidden="false" customHeight="false" outlineLevel="0" collapsed="false">
      <c r="X127" s="139"/>
      <c r="Y127" s="139"/>
      <c r="Z127" s="38"/>
      <c r="AA127" s="96" t="n">
        <v>595</v>
      </c>
      <c r="AB127" s="96" t="n">
        <v>587.23963</v>
      </c>
      <c r="AC127" s="96" t="n">
        <v>10.481145</v>
      </c>
      <c r="AD127" s="96" t="n">
        <v>35.481375</v>
      </c>
      <c r="AE127" s="96" t="n">
        <v>573.16374</v>
      </c>
      <c r="AF127" s="96" t="n">
        <v>614.95217</v>
      </c>
      <c r="AG127" s="96" t="n">
        <v>518.48602</v>
      </c>
      <c r="AH127" s="96" t="n">
        <v>663.02698</v>
      </c>
      <c r="AI127" s="97" t="n">
        <v>543.56372</v>
      </c>
      <c r="AJ127" s="97" t="n">
        <v>11.581944</v>
      </c>
      <c r="AK127" s="97" t="n">
        <v>12.790343</v>
      </c>
      <c r="AL127" s="97" t="n">
        <v>571.20454</v>
      </c>
      <c r="AM127" s="97" t="n">
        <v>616.6606</v>
      </c>
      <c r="AN127" s="97" t="n">
        <v>568.7561</v>
      </c>
      <c r="AO127" s="97" t="n">
        <v>617.56679</v>
      </c>
    </row>
    <row r="128" customFormat="false" ht="12.75" hidden="false" customHeight="false" outlineLevel="0" collapsed="false">
      <c r="X128" s="139"/>
      <c r="Y128" s="139"/>
      <c r="Z128" s="38"/>
      <c r="AA128" s="96" t="n">
        <v>600</v>
      </c>
      <c r="AB128" s="96" t="n">
        <v>592.41395</v>
      </c>
      <c r="AC128" s="96" t="n">
        <v>10.584636</v>
      </c>
      <c r="AD128" s="96" t="n">
        <v>34.516412</v>
      </c>
      <c r="AE128" s="96" t="n">
        <v>577.95406</v>
      </c>
      <c r="AF128" s="96" t="n">
        <v>620.11681</v>
      </c>
      <c r="AG128" s="96" t="n">
        <v>528.59145</v>
      </c>
      <c r="AH128" s="96" t="n">
        <v>666.43243</v>
      </c>
      <c r="AI128" s="97" t="n">
        <v>549.23005</v>
      </c>
      <c r="AJ128" s="97" t="n">
        <v>11.53364</v>
      </c>
      <c r="AK128" s="97" t="n">
        <v>12.641454</v>
      </c>
      <c r="AL128" s="97" t="n">
        <v>576.14182</v>
      </c>
      <c r="AM128" s="97" t="n">
        <v>621.64571</v>
      </c>
      <c r="AN128" s="97" t="n">
        <v>574.87569</v>
      </c>
      <c r="AO128" s="97" t="n">
        <v>623.84814</v>
      </c>
    </row>
    <row r="129" customFormat="false" ht="12.75" hidden="false" customHeight="false" outlineLevel="0" collapsed="false">
      <c r="X129" s="139"/>
      <c r="Y129" s="139"/>
      <c r="Z129" s="38"/>
      <c r="AA129" s="96" t="n">
        <v>605</v>
      </c>
      <c r="AB129" s="96" t="n">
        <v>597.58828</v>
      </c>
      <c r="AC129" s="96" t="n">
        <v>10.688159</v>
      </c>
      <c r="AD129" s="96" t="n">
        <v>35.274724</v>
      </c>
      <c r="AE129" s="96" t="n">
        <v>582.73739</v>
      </c>
      <c r="AF129" s="96" t="n">
        <v>625.28145</v>
      </c>
      <c r="AG129" s="96" t="n">
        <v>532.65374</v>
      </c>
      <c r="AH129" s="96" t="n">
        <v>673.60772</v>
      </c>
      <c r="AI129" s="97" t="n">
        <v>554.91429</v>
      </c>
      <c r="AJ129" s="97" t="n">
        <v>11.488461</v>
      </c>
      <c r="AK129" s="97" t="n">
        <v>12.789652</v>
      </c>
      <c r="AL129" s="97" t="n">
        <v>581.44286</v>
      </c>
      <c r="AM129" s="97" t="n">
        <v>626.35798</v>
      </c>
      <c r="AN129" s="97" t="n">
        <v>579.75709</v>
      </c>
      <c r="AO129" s="97" t="n">
        <v>629.29381</v>
      </c>
    </row>
    <row r="130" customFormat="false" ht="12.75" hidden="false" customHeight="false" outlineLevel="0" collapsed="false">
      <c r="X130" s="139"/>
      <c r="Y130" s="139"/>
      <c r="Z130" s="38"/>
      <c r="AA130" s="96" t="n">
        <v>610</v>
      </c>
      <c r="AB130" s="96" t="n">
        <v>602.76261</v>
      </c>
      <c r="AC130" s="96" t="n">
        <v>10.79171</v>
      </c>
      <c r="AD130" s="96" t="n">
        <v>36.757014</v>
      </c>
      <c r="AE130" s="96" t="n">
        <v>587.5137</v>
      </c>
      <c r="AF130" s="96" t="n">
        <v>630.4461</v>
      </c>
      <c r="AG130" s="96" t="n">
        <v>529.39391</v>
      </c>
      <c r="AH130" s="96" t="n">
        <v>677.36904</v>
      </c>
      <c r="AI130" s="97" t="n">
        <v>560.61644</v>
      </c>
      <c r="AJ130" s="97" t="n">
        <v>11.446669</v>
      </c>
      <c r="AK130" s="97" t="n">
        <v>12.919225</v>
      </c>
      <c r="AL130" s="97" t="n">
        <v>586.7471</v>
      </c>
      <c r="AM130" s="97" t="n">
        <v>631.56883</v>
      </c>
      <c r="AN130" s="97" t="n">
        <v>585.319</v>
      </c>
      <c r="AO130" s="97" t="n">
        <v>635.17033</v>
      </c>
    </row>
    <row r="131" customFormat="false" ht="12.75" hidden="false" customHeight="false" outlineLevel="0" collapsed="false">
      <c r="X131" s="139"/>
      <c r="Y131" s="139"/>
      <c r="Z131" s="38"/>
      <c r="AA131" s="96" t="n">
        <v>615</v>
      </c>
      <c r="AB131" s="96" t="n">
        <v>607.93693</v>
      </c>
      <c r="AC131" s="96" t="n">
        <v>10.895291</v>
      </c>
      <c r="AD131" s="96" t="n">
        <v>34.884314</v>
      </c>
      <c r="AE131" s="96" t="n">
        <v>592.29001</v>
      </c>
      <c r="AF131" s="96" t="n">
        <v>635.61074</v>
      </c>
      <c r="AG131" s="96" t="n">
        <v>543.90604</v>
      </c>
      <c r="AH131" s="96" t="n">
        <v>677.45645</v>
      </c>
      <c r="AI131" s="97" t="n">
        <v>566.33649</v>
      </c>
      <c r="AJ131" s="97" t="n">
        <v>11.408524</v>
      </c>
      <c r="AK131" s="97" t="n">
        <v>12.441686</v>
      </c>
      <c r="AL131" s="97" t="n">
        <v>592.08808</v>
      </c>
      <c r="AM131" s="97" t="n">
        <v>636.30326</v>
      </c>
      <c r="AN131" s="97" t="n">
        <v>590.0706</v>
      </c>
      <c r="AO131" s="97" t="n">
        <v>636.89836</v>
      </c>
    </row>
    <row r="132" customFormat="false" ht="12.75" hidden="false" customHeight="false" outlineLevel="0" collapsed="false">
      <c r="X132" s="139"/>
      <c r="Y132" s="139"/>
      <c r="Z132" s="38"/>
      <c r="AA132" s="96" t="n">
        <v>620</v>
      </c>
      <c r="AB132" s="96" t="n">
        <v>613.11126</v>
      </c>
      <c r="AC132" s="96" t="n">
        <v>10.998899</v>
      </c>
      <c r="AD132" s="96" t="n">
        <v>34.763636</v>
      </c>
      <c r="AE132" s="96" t="n">
        <v>597.06632</v>
      </c>
      <c r="AF132" s="96" t="n">
        <v>640.77538</v>
      </c>
      <c r="AG132" s="96" t="n">
        <v>544.37311</v>
      </c>
      <c r="AH132" s="96" t="n">
        <v>679.50246</v>
      </c>
      <c r="AI132" s="97" t="n">
        <v>572.07445</v>
      </c>
      <c r="AJ132" s="97" t="n">
        <v>11.374289</v>
      </c>
      <c r="AK132" s="97" t="n">
        <v>12.484984</v>
      </c>
      <c r="AL132" s="97" t="n">
        <v>597.45009</v>
      </c>
      <c r="AM132" s="97" t="n">
        <v>641.13961</v>
      </c>
      <c r="AN132" s="97" t="n">
        <v>595.07686</v>
      </c>
      <c r="AO132" s="97" t="n">
        <v>642.89676</v>
      </c>
    </row>
    <row r="133" customFormat="false" ht="12.75" hidden="false" customHeight="false" outlineLevel="0" collapsed="false">
      <c r="X133" s="139"/>
      <c r="Y133" s="139"/>
      <c r="Z133" s="38"/>
      <c r="AA133" s="96" t="n">
        <v>625</v>
      </c>
      <c r="AB133" s="96" t="n">
        <v>618.28558</v>
      </c>
      <c r="AC133" s="96" t="n">
        <v>11.102534</v>
      </c>
      <c r="AD133" s="96" t="n">
        <v>34.329321</v>
      </c>
      <c r="AE133" s="96" t="n">
        <v>601.84262</v>
      </c>
      <c r="AF133" s="96" t="n">
        <v>645.94003</v>
      </c>
      <c r="AG133" s="96" t="n">
        <v>552.67446</v>
      </c>
      <c r="AH133" s="96" t="n">
        <v>689.71425</v>
      </c>
      <c r="AI133" s="97" t="n">
        <v>577.83032</v>
      </c>
      <c r="AJ133" s="97" t="n">
        <v>11.344223</v>
      </c>
      <c r="AK133" s="97" t="n">
        <v>12.778143</v>
      </c>
      <c r="AL133" s="97" t="n">
        <v>602.70905</v>
      </c>
      <c r="AM133" s="97" t="n">
        <v>646.22098</v>
      </c>
      <c r="AN133" s="97" t="n">
        <v>599.425</v>
      </c>
      <c r="AO133" s="97" t="n">
        <v>648.97478</v>
      </c>
    </row>
    <row r="134" customFormat="false" ht="12.75" hidden="false" customHeight="false" outlineLevel="0" collapsed="false">
      <c r="X134" s="139"/>
      <c r="Y134" s="139"/>
      <c r="Z134" s="38"/>
      <c r="AA134" s="96" t="n">
        <v>630</v>
      </c>
      <c r="AB134" s="96" t="n">
        <v>623.45991</v>
      </c>
      <c r="AC134" s="96" t="n">
        <v>11.206196</v>
      </c>
      <c r="AD134" s="96" t="n">
        <v>37.525843</v>
      </c>
      <c r="AE134" s="96" t="n">
        <v>606.61893</v>
      </c>
      <c r="AF134" s="96" t="n">
        <v>651.12698</v>
      </c>
      <c r="AG134" s="96" t="n">
        <v>548.94401</v>
      </c>
      <c r="AH134" s="96" t="n">
        <v>698.51451</v>
      </c>
      <c r="AI134" s="97" t="n">
        <v>583.6041</v>
      </c>
      <c r="AJ134" s="97" t="n">
        <v>11.318588</v>
      </c>
      <c r="AK134" s="97" t="n">
        <v>12.56057</v>
      </c>
      <c r="AL134" s="97" t="n">
        <v>608.04578</v>
      </c>
      <c r="AM134" s="97" t="n">
        <v>651.1393</v>
      </c>
      <c r="AN134" s="97" t="n">
        <v>604.58638</v>
      </c>
      <c r="AO134" s="97" t="n">
        <v>653.87746</v>
      </c>
    </row>
    <row r="135" customFormat="false" ht="12.75" hidden="false" customHeight="false" outlineLevel="0" collapsed="false">
      <c r="X135" s="139"/>
      <c r="Y135" s="139"/>
      <c r="Z135" s="38"/>
      <c r="AA135" s="96" t="n">
        <v>635</v>
      </c>
      <c r="AB135" s="96" t="n">
        <v>628.63424</v>
      </c>
      <c r="AC135" s="96" t="n">
        <v>11.309883</v>
      </c>
      <c r="AD135" s="96" t="n">
        <v>35.561982</v>
      </c>
      <c r="AE135" s="96" t="n">
        <v>611.42284</v>
      </c>
      <c r="AF135" s="96" t="n">
        <v>656.32765</v>
      </c>
      <c r="AG135" s="96" t="n">
        <v>560.54557</v>
      </c>
      <c r="AH135" s="96" t="n">
        <v>702.70802</v>
      </c>
      <c r="AI135" s="97" t="n">
        <v>589.39578</v>
      </c>
      <c r="AJ135" s="97" t="n">
        <v>11.297641</v>
      </c>
      <c r="AK135" s="97" t="n">
        <v>12.786238</v>
      </c>
      <c r="AL135" s="97" t="n">
        <v>613.38733</v>
      </c>
      <c r="AM135" s="97" t="n">
        <v>656.09216</v>
      </c>
      <c r="AN135" s="97" t="n">
        <v>609.96597</v>
      </c>
      <c r="AO135" s="97" t="n">
        <v>659.7045</v>
      </c>
    </row>
    <row r="136" customFormat="false" ht="12.75" hidden="false" customHeight="false" outlineLevel="0" collapsed="false">
      <c r="X136" s="139"/>
      <c r="Y136" s="139"/>
      <c r="Z136" s="38"/>
      <c r="AA136" s="96" t="n">
        <v>640</v>
      </c>
      <c r="AB136" s="96" t="n">
        <v>633.80856</v>
      </c>
      <c r="AC136" s="96" t="n">
        <v>11.413596</v>
      </c>
      <c r="AD136" s="96" t="n">
        <v>36.240635</v>
      </c>
      <c r="AE136" s="96" t="n">
        <v>616.23247</v>
      </c>
      <c r="AF136" s="96" t="n">
        <v>661.52837</v>
      </c>
      <c r="AG136" s="96" t="n">
        <v>567.30353</v>
      </c>
      <c r="AH136" s="96" t="n">
        <v>709.69195</v>
      </c>
      <c r="AI136" s="97" t="n">
        <v>595.20537</v>
      </c>
      <c r="AJ136" s="97" t="n">
        <v>11.281633</v>
      </c>
      <c r="AK136" s="97" t="n">
        <v>12.810683</v>
      </c>
      <c r="AL136" s="97" t="n">
        <v>618.42578</v>
      </c>
      <c r="AM136" s="97" t="n">
        <v>660.88053</v>
      </c>
      <c r="AN136" s="97" t="n">
        <v>615.91231</v>
      </c>
      <c r="AO136" s="97" t="n">
        <v>663.4916</v>
      </c>
    </row>
    <row r="137" customFormat="false" ht="12.75" hidden="false" customHeight="false" outlineLevel="0" collapsed="false">
      <c r="X137" s="139"/>
      <c r="Y137" s="139"/>
      <c r="Z137" s="38"/>
      <c r="AA137" s="96" t="n">
        <v>645</v>
      </c>
      <c r="AB137" s="96" t="n">
        <v>638.98289</v>
      </c>
      <c r="AC137" s="96" t="n">
        <v>11.517333</v>
      </c>
      <c r="AD137" s="96" t="n">
        <v>34.654072</v>
      </c>
      <c r="AE137" s="96" t="n">
        <v>621.0421</v>
      </c>
      <c r="AF137" s="96" t="n">
        <v>666.72934</v>
      </c>
      <c r="AG137" s="96" t="n">
        <v>573.44633</v>
      </c>
      <c r="AH137" s="96" t="n">
        <v>712.91938</v>
      </c>
      <c r="AI137" s="97" t="n">
        <v>601.03287</v>
      </c>
      <c r="AJ137" s="97" t="n">
        <v>11.270815</v>
      </c>
      <c r="AK137" s="97" t="n">
        <v>12.575575</v>
      </c>
      <c r="AL137" s="97" t="n">
        <v>623.4197</v>
      </c>
      <c r="AM137" s="97" t="n">
        <v>665.64877</v>
      </c>
      <c r="AN137" s="97" t="n">
        <v>620.20123</v>
      </c>
      <c r="AO137" s="97" t="n">
        <v>669.26256</v>
      </c>
    </row>
    <row r="138" customFormat="false" ht="12.75" hidden="false" customHeight="false" outlineLevel="0" collapsed="false">
      <c r="X138" s="139"/>
      <c r="Y138" s="139"/>
      <c r="Z138" s="38"/>
      <c r="AA138" s="96" t="n">
        <v>650</v>
      </c>
      <c r="AB138" s="96" t="n">
        <v>644.15721</v>
      </c>
      <c r="AC138" s="96" t="n">
        <v>11.621093</v>
      </c>
      <c r="AD138" s="96" t="n">
        <v>36.103359</v>
      </c>
      <c r="AE138" s="96" t="n">
        <v>625.85173</v>
      </c>
      <c r="AF138" s="96" t="n">
        <v>671.9303</v>
      </c>
      <c r="AG138" s="96" t="n">
        <v>575.22365</v>
      </c>
      <c r="AH138" s="96" t="n">
        <v>716.14637</v>
      </c>
      <c r="AI138" s="97" t="n">
        <v>606.87828</v>
      </c>
      <c r="AJ138" s="97" t="n">
        <v>11.265428</v>
      </c>
      <c r="AK138" s="97" t="n">
        <v>12.452981</v>
      </c>
      <c r="AL138" s="97" t="n">
        <v>628.2312</v>
      </c>
      <c r="AM138" s="97" t="n">
        <v>670.51734</v>
      </c>
      <c r="AN138" s="97" t="n">
        <v>624.87836</v>
      </c>
      <c r="AO138" s="97" t="n">
        <v>673.65003</v>
      </c>
    </row>
    <row r="139" customFormat="false" ht="12.75" hidden="false" customHeight="false" outlineLevel="0" collapsed="false">
      <c r="X139" s="139"/>
      <c r="Y139" s="139"/>
      <c r="Z139" s="38"/>
      <c r="AA139" s="96" t="n">
        <v>655</v>
      </c>
      <c r="AB139" s="96" t="n">
        <v>649.33154</v>
      </c>
      <c r="AC139" s="96" t="n">
        <v>11.724876</v>
      </c>
      <c r="AD139" s="96" t="n">
        <v>35.449994</v>
      </c>
      <c r="AE139" s="96" t="n">
        <v>630.65081</v>
      </c>
      <c r="AF139" s="96" t="n">
        <v>677.13127</v>
      </c>
      <c r="AG139" s="96" t="n">
        <v>581.7068</v>
      </c>
      <c r="AH139" s="96" t="n">
        <v>728.04318</v>
      </c>
      <c r="AI139" s="97" t="n">
        <v>612.74159</v>
      </c>
      <c r="AJ139" s="97" t="n">
        <v>11.265708</v>
      </c>
      <c r="AK139" s="97" t="n">
        <v>12.329345</v>
      </c>
      <c r="AL139" s="97" t="n">
        <v>633.13538</v>
      </c>
      <c r="AM139" s="97" t="n">
        <v>675.90231</v>
      </c>
      <c r="AN139" s="97" t="n">
        <v>631.04714</v>
      </c>
      <c r="AO139" s="97" t="n">
        <v>678.78122</v>
      </c>
    </row>
    <row r="140" customFormat="false" ht="12.75" hidden="false" customHeight="false" outlineLevel="0" collapsed="false">
      <c r="X140" s="139"/>
      <c r="Y140" s="139"/>
      <c r="Z140" s="38"/>
      <c r="AA140" s="96" t="n">
        <v>660</v>
      </c>
      <c r="AB140" s="96" t="n">
        <v>654.50587</v>
      </c>
      <c r="AC140" s="96" t="n">
        <v>11.828682</v>
      </c>
      <c r="AD140" s="96" t="n">
        <v>33.918366</v>
      </c>
      <c r="AE140" s="96" t="n">
        <v>635.44181</v>
      </c>
      <c r="AF140" s="96" t="n">
        <v>682.33223</v>
      </c>
      <c r="AG140" s="96" t="n">
        <v>592.28972</v>
      </c>
      <c r="AH140" s="96" t="n">
        <v>727.78539</v>
      </c>
      <c r="AI140" s="97" t="n">
        <v>618.62281</v>
      </c>
      <c r="AJ140" s="97" t="n">
        <v>11.271881</v>
      </c>
      <c r="AK140" s="97" t="n">
        <v>12.916545</v>
      </c>
      <c r="AL140" s="97" t="n">
        <v>638.04087</v>
      </c>
      <c r="AM140" s="97" t="n">
        <v>680.99088</v>
      </c>
      <c r="AN140" s="97" t="n">
        <v>634.93058</v>
      </c>
      <c r="AO140" s="97" t="n">
        <v>684.1307</v>
      </c>
    </row>
    <row r="141" customFormat="false" ht="12.75" hidden="false" customHeight="false" outlineLevel="0" collapsed="false">
      <c r="X141" s="139"/>
      <c r="Y141" s="139"/>
      <c r="Z141" s="38"/>
      <c r="AA141" s="96" t="n">
        <v>665</v>
      </c>
      <c r="AB141" s="96" t="n">
        <v>659.68019</v>
      </c>
      <c r="AC141" s="96" t="n">
        <v>11.93251</v>
      </c>
      <c r="AD141" s="96" t="n">
        <v>34.963307</v>
      </c>
      <c r="AE141" s="96" t="n">
        <v>640.2328</v>
      </c>
      <c r="AF141" s="96" t="n">
        <v>687.5332</v>
      </c>
      <c r="AG141" s="96" t="n">
        <v>591.59239</v>
      </c>
      <c r="AH141" s="96" t="n">
        <v>728.96037</v>
      </c>
      <c r="AI141" s="97" t="n">
        <v>624.52194</v>
      </c>
      <c r="AJ141" s="97" t="n">
        <v>11.284164</v>
      </c>
      <c r="AK141" s="97" t="n">
        <v>12.786563</v>
      </c>
      <c r="AL141" s="97" t="n">
        <v>642.97158</v>
      </c>
      <c r="AM141" s="97" t="n">
        <v>685.85935</v>
      </c>
      <c r="AN141" s="97" t="n">
        <v>640.01507</v>
      </c>
      <c r="AO141" s="97" t="n">
        <v>690.10848</v>
      </c>
    </row>
    <row r="142" customFormat="false" ht="12.75" hidden="false" customHeight="false" outlineLevel="0" collapsed="false">
      <c r="X142" s="139"/>
      <c r="Y142" s="139"/>
      <c r="Z142" s="38"/>
      <c r="AA142" s="96" t="n">
        <v>670</v>
      </c>
      <c r="AB142" s="96" t="n">
        <v>664.85452</v>
      </c>
      <c r="AC142" s="96" t="n">
        <v>12.036358</v>
      </c>
      <c r="AD142" s="96" t="n">
        <v>34.979611</v>
      </c>
      <c r="AE142" s="96" t="n">
        <v>645.0238</v>
      </c>
      <c r="AF142" s="96" t="n">
        <v>692.73416</v>
      </c>
      <c r="AG142" s="96" t="n">
        <v>595.7825</v>
      </c>
      <c r="AH142" s="96" t="n">
        <v>734.41045</v>
      </c>
      <c r="AI142" s="97" t="n">
        <v>630.43897</v>
      </c>
      <c r="AJ142" s="97" t="n">
        <v>11.302764</v>
      </c>
      <c r="AK142" s="97" t="n">
        <v>12.449782</v>
      </c>
      <c r="AL142" s="97" t="n">
        <v>647.86908</v>
      </c>
      <c r="AM142" s="97" t="n">
        <v>691.08047</v>
      </c>
      <c r="AN142" s="97" t="n">
        <v>646.14696</v>
      </c>
      <c r="AO142" s="97" t="n">
        <v>694.33473</v>
      </c>
    </row>
    <row r="143" customFormat="false" ht="12.75" hidden="false" customHeight="false" outlineLevel="0" collapsed="false">
      <c r="X143" s="139"/>
      <c r="Y143" s="139"/>
      <c r="Z143" s="38"/>
      <c r="AA143" s="96" t="n">
        <v>675</v>
      </c>
      <c r="AB143" s="96" t="n">
        <v>670.02884</v>
      </c>
      <c r="AC143" s="96" t="n">
        <v>12.140228</v>
      </c>
      <c r="AD143" s="96" t="n">
        <v>36.272398</v>
      </c>
      <c r="AE143" s="96" t="n">
        <v>649.81479</v>
      </c>
      <c r="AF143" s="96" t="n">
        <v>697.93513</v>
      </c>
      <c r="AG143" s="96" t="n">
        <v>598.49818</v>
      </c>
      <c r="AH143" s="96" t="n">
        <v>743.19053</v>
      </c>
      <c r="AI143" s="97" t="n">
        <v>636.37392</v>
      </c>
      <c r="AJ143" s="97" t="n">
        <v>11.327874</v>
      </c>
      <c r="AK143" s="97" t="n">
        <v>12.594238</v>
      </c>
      <c r="AL143" s="97" t="n">
        <v>652.78622</v>
      </c>
      <c r="AM143" s="97" t="n">
        <v>696.22996</v>
      </c>
      <c r="AN143" s="97" t="n">
        <v>649.59847</v>
      </c>
      <c r="AO143" s="97" t="n">
        <v>698.53945</v>
      </c>
    </row>
    <row r="144" customFormat="false" ht="12.75" hidden="false" customHeight="false" outlineLevel="0" collapsed="false">
      <c r="X144" s="139"/>
      <c r="Y144" s="139"/>
      <c r="Z144" s="38"/>
      <c r="AA144" s="96" t="n">
        <v>680</v>
      </c>
      <c r="AB144" s="96" t="n">
        <v>675.20317</v>
      </c>
      <c r="AC144" s="96" t="n">
        <v>12.244118</v>
      </c>
      <c r="AD144" s="96" t="n">
        <v>35.16832</v>
      </c>
      <c r="AE144" s="96" t="n">
        <v>654.60579</v>
      </c>
      <c r="AF144" s="96" t="n">
        <v>703.13609</v>
      </c>
      <c r="AG144" s="96" t="n">
        <v>611.21495</v>
      </c>
      <c r="AH144" s="96" t="n">
        <v>749.6043</v>
      </c>
      <c r="AI144" s="97" t="n">
        <v>642.32677</v>
      </c>
      <c r="AJ144" s="97" t="n">
        <v>11.359676</v>
      </c>
      <c r="AK144" s="97" t="n">
        <v>12.604337</v>
      </c>
      <c r="AL144" s="97" t="n">
        <v>657.70469</v>
      </c>
      <c r="AM144" s="97" t="n">
        <v>701.55482</v>
      </c>
      <c r="AN144" s="97" t="n">
        <v>653.32417</v>
      </c>
      <c r="AO144" s="97" t="n">
        <v>703.40765</v>
      </c>
    </row>
    <row r="145" customFormat="false" ht="12.75" hidden="false" customHeight="false" outlineLevel="0" collapsed="false">
      <c r="X145" s="139"/>
      <c r="Y145" s="139"/>
      <c r="Z145" s="38"/>
      <c r="AA145" s="96" t="n">
        <v>685</v>
      </c>
      <c r="AB145" s="96" t="n">
        <v>680.37749</v>
      </c>
      <c r="AC145" s="96" t="n">
        <v>12.348027</v>
      </c>
      <c r="AD145" s="96" t="n">
        <v>35.14735</v>
      </c>
      <c r="AE145" s="96" t="n">
        <v>659.39611</v>
      </c>
      <c r="AF145" s="96" t="n">
        <v>708.33805</v>
      </c>
      <c r="AG145" s="96" t="n">
        <v>615.8526</v>
      </c>
      <c r="AH145" s="96" t="n">
        <v>749.35179</v>
      </c>
      <c r="AI145" s="97" t="n">
        <v>648.29752</v>
      </c>
      <c r="AJ145" s="97" t="n">
        <v>11.398337</v>
      </c>
      <c r="AK145" s="97" t="n">
        <v>12.476389</v>
      </c>
      <c r="AL145" s="97" t="n">
        <v>662.94077</v>
      </c>
      <c r="AM145" s="97" t="n">
        <v>707.0373</v>
      </c>
      <c r="AN145" s="97" t="n">
        <v>659.95324</v>
      </c>
      <c r="AO145" s="97" t="n">
        <v>708.24833</v>
      </c>
    </row>
    <row r="146" customFormat="false" ht="12.75" hidden="false" customHeight="false" outlineLevel="0" collapsed="false">
      <c r="X146" s="139"/>
      <c r="Y146" s="139"/>
      <c r="Z146" s="38"/>
      <c r="AA146" s="96" t="n">
        <v>690</v>
      </c>
      <c r="AB146" s="96" t="n">
        <v>685.55182</v>
      </c>
      <c r="AC146" s="96" t="n">
        <v>12.451956</v>
      </c>
      <c r="AD146" s="96" t="n">
        <v>34.197245</v>
      </c>
      <c r="AE146" s="96" t="n">
        <v>664.18615</v>
      </c>
      <c r="AF146" s="96" t="n">
        <v>713.5405</v>
      </c>
      <c r="AG146" s="96" t="n">
        <v>623.6198</v>
      </c>
      <c r="AH146" s="96" t="n">
        <v>754.44226</v>
      </c>
      <c r="AI146" s="97" t="n">
        <v>654.28619</v>
      </c>
      <c r="AJ146" s="97" t="n">
        <v>11.44401</v>
      </c>
      <c r="AK146" s="97" t="n">
        <v>12.731268</v>
      </c>
      <c r="AL146" s="97" t="n">
        <v>668.56826</v>
      </c>
      <c r="AM146" s="97" t="n">
        <v>712.04938</v>
      </c>
      <c r="AN146" s="97" t="n">
        <v>664.87368</v>
      </c>
      <c r="AO146" s="97" t="n">
        <v>714.26678</v>
      </c>
    </row>
    <row r="147" customFormat="false" ht="12.75" hidden="false" customHeight="false" outlineLevel="0" collapsed="false">
      <c r="X147" s="139"/>
      <c r="Y147" s="139"/>
      <c r="Z147" s="38"/>
      <c r="AA147" s="96" t="n">
        <v>695</v>
      </c>
      <c r="AB147" s="96" t="n">
        <v>690.72615</v>
      </c>
      <c r="AC147" s="96" t="n">
        <v>12.555903</v>
      </c>
      <c r="AD147" s="96" t="n">
        <v>34.954704</v>
      </c>
      <c r="AE147" s="96" t="n">
        <v>668.97618</v>
      </c>
      <c r="AF147" s="96" t="n">
        <v>718.74295</v>
      </c>
      <c r="AG147" s="96" t="n">
        <v>625.08723</v>
      </c>
      <c r="AH147" s="96" t="n">
        <v>759.19455</v>
      </c>
      <c r="AI147" s="97" t="n">
        <v>660.29276</v>
      </c>
      <c r="AJ147" s="97" t="n">
        <v>11.496832</v>
      </c>
      <c r="AK147" s="97" t="n">
        <v>12.918766</v>
      </c>
      <c r="AL147" s="97" t="n">
        <v>673.63066</v>
      </c>
      <c r="AM147" s="97" t="n">
        <v>716.79756</v>
      </c>
      <c r="AN147" s="97" t="n">
        <v>669.59588</v>
      </c>
      <c r="AO147" s="97" t="n">
        <v>718.70777</v>
      </c>
    </row>
    <row r="148" customFormat="false" ht="12.75" hidden="false" customHeight="false" outlineLevel="0" collapsed="false">
      <c r="X148" s="139"/>
      <c r="Y148" s="139"/>
      <c r="Z148" s="38"/>
      <c r="AA148" s="96" t="n">
        <v>700</v>
      </c>
      <c r="AB148" s="96" t="n">
        <v>695.90047</v>
      </c>
      <c r="AC148" s="96" t="n">
        <v>12.659869</v>
      </c>
      <c r="AD148" s="96" t="n">
        <v>34.355741</v>
      </c>
      <c r="AE148" s="96" t="n">
        <v>673.76621</v>
      </c>
      <c r="AF148" s="96" t="n">
        <v>723.9454</v>
      </c>
      <c r="AG148" s="96" t="n">
        <v>630.24946</v>
      </c>
      <c r="AH148" s="96" t="n">
        <v>763.85594</v>
      </c>
      <c r="AI148" s="97" t="n">
        <v>666.31724</v>
      </c>
      <c r="AJ148" s="97" t="n">
        <v>11.556924</v>
      </c>
      <c r="AK148" s="97" t="n">
        <v>12.57128</v>
      </c>
      <c r="AL148" s="97" t="n">
        <v>678.42459</v>
      </c>
      <c r="AM148" s="97" t="n">
        <v>721.9395</v>
      </c>
      <c r="AN148" s="97" t="n">
        <v>675.60591</v>
      </c>
      <c r="AO148" s="97" t="n">
        <v>724.11694</v>
      </c>
    </row>
    <row r="149" customFormat="false" ht="12.75" hidden="false" customHeight="false" outlineLevel="0" collapsed="false">
      <c r="X149" s="139"/>
      <c r="Y149" s="139"/>
      <c r="Z149" s="38"/>
      <c r="AA149" s="96" t="n">
        <v>705</v>
      </c>
      <c r="AB149" s="96" t="n">
        <v>701.0748</v>
      </c>
      <c r="AC149" s="96" t="n">
        <v>12.763852</v>
      </c>
      <c r="AD149" s="96" t="n">
        <v>35.174875</v>
      </c>
      <c r="AE149" s="96" t="n">
        <v>678.53573</v>
      </c>
      <c r="AF149" s="96" t="n">
        <v>729.14785</v>
      </c>
      <c r="AG149" s="96" t="n">
        <v>635.20632</v>
      </c>
      <c r="AH149" s="96" t="n">
        <v>774.58434</v>
      </c>
      <c r="AI149" s="97" t="n">
        <v>672.35963</v>
      </c>
      <c r="AJ149" s="97" t="n">
        <v>11.624391</v>
      </c>
      <c r="AK149" s="97" t="n">
        <v>12.896575</v>
      </c>
      <c r="AL149" s="97" t="n">
        <v>683.21063</v>
      </c>
      <c r="AM149" s="97" t="n">
        <v>727.07428</v>
      </c>
      <c r="AN149" s="97" t="n">
        <v>680.50965</v>
      </c>
      <c r="AO149" s="97" t="n">
        <v>729.29455</v>
      </c>
    </row>
    <row r="150" customFormat="false" ht="12.75" hidden="false" customHeight="false" outlineLevel="0" collapsed="false">
      <c r="X150" s="139"/>
      <c r="Y150" s="139"/>
      <c r="Z150" s="38"/>
      <c r="AA150" s="96" t="n">
        <v>710</v>
      </c>
      <c r="AB150" s="96" t="n">
        <v>706.24912</v>
      </c>
      <c r="AC150" s="96" t="n">
        <v>12.867853</v>
      </c>
      <c r="AD150" s="96" t="n">
        <v>34.801896</v>
      </c>
      <c r="AE150" s="96" t="n">
        <v>683.29812</v>
      </c>
      <c r="AF150" s="96" t="n">
        <v>734.3503</v>
      </c>
      <c r="AG150" s="96" t="n">
        <v>640.23336</v>
      </c>
      <c r="AH150" s="96" t="n">
        <v>776.06033</v>
      </c>
      <c r="AI150" s="97" t="n">
        <v>678.41992</v>
      </c>
      <c r="AJ150" s="97" t="n">
        <v>11.69932</v>
      </c>
      <c r="AK150" s="97" t="n">
        <v>12.907583</v>
      </c>
      <c r="AL150" s="97" t="n">
        <v>687.9823</v>
      </c>
      <c r="AM150" s="97" t="n">
        <v>732.22471</v>
      </c>
      <c r="AN150" s="97" t="n">
        <v>684.35081</v>
      </c>
      <c r="AO150" s="97" t="n">
        <v>734.59876</v>
      </c>
    </row>
    <row r="151" customFormat="false" ht="12.75" hidden="false" customHeight="false" outlineLevel="0" collapsed="false">
      <c r="X151" s="139"/>
      <c r="Y151" s="139"/>
      <c r="Z151" s="38"/>
      <c r="AA151" s="96" t="n">
        <v>715</v>
      </c>
      <c r="AB151" s="96" t="n">
        <v>711.42345</v>
      </c>
      <c r="AC151" s="96" t="n">
        <v>12.97187</v>
      </c>
      <c r="AD151" s="96" t="n">
        <v>35.823301</v>
      </c>
      <c r="AE151" s="96" t="n">
        <v>688.06051</v>
      </c>
      <c r="AF151" s="96" t="n">
        <v>739.55276</v>
      </c>
      <c r="AG151" s="96" t="n">
        <v>636.66217</v>
      </c>
      <c r="AH151" s="96" t="n">
        <v>782.9065</v>
      </c>
      <c r="AI151" s="97" t="n">
        <v>684.49812</v>
      </c>
      <c r="AJ151" s="97" t="n">
        <v>11.781783</v>
      </c>
      <c r="AK151" s="97" t="n">
        <v>12.687962</v>
      </c>
      <c r="AL151" s="97" t="n">
        <v>693.03848</v>
      </c>
      <c r="AM151" s="97" t="n">
        <v>737.37029</v>
      </c>
      <c r="AN151" s="97" t="n">
        <v>690.98547</v>
      </c>
      <c r="AO151" s="97" t="n">
        <v>740.01285</v>
      </c>
    </row>
    <row r="152" customFormat="false" ht="12.75" hidden="false" customHeight="false" outlineLevel="0" collapsed="false">
      <c r="X152" s="139"/>
      <c r="Y152" s="139"/>
      <c r="Z152" s="38"/>
      <c r="AA152" s="96" t="n">
        <v>720</v>
      </c>
      <c r="AB152" s="96" t="n">
        <v>716.59778</v>
      </c>
      <c r="AC152" s="96" t="n">
        <v>13.075904</v>
      </c>
      <c r="AD152" s="96" t="n">
        <v>34.04412</v>
      </c>
      <c r="AE152" s="96" t="n">
        <v>692.8229</v>
      </c>
      <c r="AF152" s="96" t="n">
        <v>744.75521</v>
      </c>
      <c r="AG152" s="96" t="n">
        <v>652.95524</v>
      </c>
      <c r="AH152" s="96" t="n">
        <v>786.35678</v>
      </c>
      <c r="AI152" s="97" t="n">
        <v>690.59423</v>
      </c>
      <c r="AJ152" s="97" t="n">
        <v>11.871834</v>
      </c>
      <c r="AK152" s="97" t="n">
        <v>13.04331</v>
      </c>
      <c r="AL152" s="97" t="n">
        <v>697.81811</v>
      </c>
      <c r="AM152" s="97" t="n">
        <v>742.58524</v>
      </c>
      <c r="AN152" s="97" t="n">
        <v>694.37652</v>
      </c>
      <c r="AO152" s="97" t="n">
        <v>744.4844</v>
      </c>
    </row>
    <row r="153" customFormat="false" ht="12.75" hidden="false" customHeight="false" outlineLevel="0" collapsed="false">
      <c r="X153" s="139"/>
      <c r="Y153" s="139"/>
      <c r="Z153" s="38"/>
      <c r="AA153" s="96" t="n">
        <v>725</v>
      </c>
      <c r="AB153" s="96" t="n">
        <v>721.7721</v>
      </c>
      <c r="AC153" s="96" t="n">
        <v>13.179955</v>
      </c>
      <c r="AD153" s="96" t="n">
        <v>35.1012</v>
      </c>
      <c r="AE153" s="96" t="n">
        <v>697.58529</v>
      </c>
      <c r="AF153" s="96" t="n">
        <v>749.9761</v>
      </c>
      <c r="AG153" s="96" t="n">
        <v>652.64002</v>
      </c>
      <c r="AH153" s="96" t="n">
        <v>788.99923</v>
      </c>
      <c r="AI153" s="97" t="n">
        <v>696.70824</v>
      </c>
      <c r="AJ153" s="97" t="n">
        <v>11.969512</v>
      </c>
      <c r="AK153" s="97" t="n">
        <v>13.022076</v>
      </c>
      <c r="AL153" s="97" t="n">
        <v>702.55946</v>
      </c>
      <c r="AM153" s="97" t="n">
        <v>748.15644</v>
      </c>
      <c r="AN153" s="97" t="n">
        <v>700.55954</v>
      </c>
      <c r="AO153" s="97" t="n">
        <v>750.70098</v>
      </c>
    </row>
    <row r="154" customFormat="false" ht="12.75" hidden="false" customHeight="false" outlineLevel="0" collapsed="false">
      <c r="X154" s="139"/>
      <c r="Y154" s="139"/>
      <c r="Z154" s="38"/>
      <c r="AA154" s="96" t="n">
        <v>730</v>
      </c>
      <c r="AB154" s="96" t="n">
        <v>726.94643</v>
      </c>
      <c r="AC154" s="96" t="n">
        <v>13.284021</v>
      </c>
      <c r="AD154" s="96" t="n">
        <v>35.417707</v>
      </c>
      <c r="AE154" s="96" t="n">
        <v>702.34768</v>
      </c>
      <c r="AF154" s="96" t="n">
        <v>755.20686</v>
      </c>
      <c r="AG154" s="96" t="n">
        <v>656.13977</v>
      </c>
      <c r="AH154" s="96" t="n">
        <v>794.41512</v>
      </c>
      <c r="AI154" s="97" t="n">
        <v>702.84017</v>
      </c>
      <c r="AJ154" s="97" t="n">
        <v>12.074839</v>
      </c>
      <c r="AK154" s="97" t="n">
        <v>12.912092</v>
      </c>
      <c r="AL154" s="97" t="n">
        <v>707.65007</v>
      </c>
      <c r="AM154" s="97" t="n">
        <v>753.52115</v>
      </c>
      <c r="AN154" s="97" t="n">
        <v>705.62583</v>
      </c>
      <c r="AO154" s="97" t="n">
        <v>755.75051</v>
      </c>
    </row>
    <row r="155" customFormat="false" ht="12.75" hidden="false" customHeight="false" outlineLevel="0" collapsed="false">
      <c r="X155" s="139"/>
      <c r="Y155" s="139"/>
      <c r="Z155" s="38"/>
      <c r="AA155" s="96" t="n">
        <v>735</v>
      </c>
      <c r="AB155" s="96" t="n">
        <v>732.12075</v>
      </c>
      <c r="AC155" s="96" t="n">
        <v>13.388102</v>
      </c>
      <c r="AD155" s="96" t="n">
        <v>34.795377</v>
      </c>
      <c r="AE155" s="96" t="n">
        <v>707.11007</v>
      </c>
      <c r="AF155" s="96" t="n">
        <v>760.43762</v>
      </c>
      <c r="AG155" s="96" t="n">
        <v>662.33941</v>
      </c>
      <c r="AH155" s="96" t="n">
        <v>803.89382</v>
      </c>
      <c r="AI155" s="97" t="n">
        <v>708.99</v>
      </c>
      <c r="AJ155" s="97" t="n">
        <v>12.187819</v>
      </c>
      <c r="AK155" s="97" t="n">
        <v>13.12848</v>
      </c>
      <c r="AL155" s="97" t="n">
        <v>712.42889</v>
      </c>
      <c r="AM155" s="97" t="n">
        <v>759.1534</v>
      </c>
      <c r="AN155" s="97" t="n">
        <v>709.71538</v>
      </c>
      <c r="AO155" s="97" t="n">
        <v>760.23653</v>
      </c>
    </row>
    <row r="156" customFormat="false" ht="12.75" hidden="false" customHeight="false" outlineLevel="0" collapsed="false">
      <c r="X156" s="139"/>
      <c r="Y156" s="139"/>
      <c r="Z156" s="38"/>
      <c r="AA156" s="96" t="n">
        <v>740</v>
      </c>
      <c r="AB156" s="96" t="n">
        <v>737.29508</v>
      </c>
      <c r="AC156" s="96" t="n">
        <v>13.492199</v>
      </c>
      <c r="AD156" s="96" t="n">
        <v>35.763852</v>
      </c>
      <c r="AE156" s="96" t="n">
        <v>711.87245</v>
      </c>
      <c r="AF156" s="96" t="n">
        <v>765.66839</v>
      </c>
      <c r="AG156" s="96" t="n">
        <v>667.65413</v>
      </c>
      <c r="AH156" s="96" t="n">
        <v>810.28893</v>
      </c>
      <c r="AI156" s="97" t="n">
        <v>715.15774</v>
      </c>
      <c r="AJ156" s="97" t="n">
        <v>12.308446</v>
      </c>
      <c r="AK156" s="97" t="n">
        <v>13.194851</v>
      </c>
      <c r="AL156" s="97" t="n">
        <v>716.98811</v>
      </c>
      <c r="AM156" s="97" t="n">
        <v>764.66373</v>
      </c>
      <c r="AN156" s="97" t="n">
        <v>714.05132</v>
      </c>
      <c r="AO156" s="97" t="n">
        <v>766.28991</v>
      </c>
    </row>
    <row r="157" customFormat="false" ht="12.75" hidden="false" customHeight="false" outlineLevel="0" collapsed="false">
      <c r="X157" s="139"/>
      <c r="Y157" s="139"/>
      <c r="Z157" s="38"/>
      <c r="AA157" s="96" t="n">
        <v>745</v>
      </c>
      <c r="AB157" s="96" t="n">
        <v>742.46941</v>
      </c>
      <c r="AC157" s="96" t="n">
        <v>13.59631</v>
      </c>
      <c r="AD157" s="96" t="n">
        <v>36.13018</v>
      </c>
      <c r="AE157" s="96" t="n">
        <v>716.63484</v>
      </c>
      <c r="AF157" s="96" t="n">
        <v>770.89915</v>
      </c>
      <c r="AG157" s="96" t="n">
        <v>674.04741</v>
      </c>
      <c r="AH157" s="96" t="n">
        <v>816.70502</v>
      </c>
      <c r="AI157" s="97" t="n">
        <v>721.34338</v>
      </c>
      <c r="AJ157" s="97" t="n">
        <v>12.436695</v>
      </c>
      <c r="AK157" s="97" t="n">
        <v>13.244919</v>
      </c>
      <c r="AL157" s="97" t="n">
        <v>721.63854</v>
      </c>
      <c r="AM157" s="97" t="n">
        <v>769.8173</v>
      </c>
      <c r="AN157" s="97" t="n">
        <v>719.55307</v>
      </c>
      <c r="AO157" s="97" t="n">
        <v>771.55218</v>
      </c>
    </row>
    <row r="158" customFormat="false" ht="12.75" hidden="false" customHeight="false" outlineLevel="0" collapsed="false">
      <c r="X158" s="139"/>
      <c r="Y158" s="139"/>
      <c r="Z158" s="38"/>
      <c r="AA158" s="96" t="n">
        <v>750</v>
      </c>
      <c r="AB158" s="96" t="n">
        <v>747.64373</v>
      </c>
      <c r="AC158" s="96" t="n">
        <v>13.700436</v>
      </c>
      <c r="AD158" s="96" t="n">
        <v>34.716295</v>
      </c>
      <c r="AE158" s="96" t="n">
        <v>721.39723</v>
      </c>
      <c r="AF158" s="96" t="n">
        <v>776.12991</v>
      </c>
      <c r="AG158" s="96" t="n">
        <v>672.35445</v>
      </c>
      <c r="AH158" s="96" t="n">
        <v>815.51268</v>
      </c>
      <c r="AI158" s="97" t="n">
        <v>727.54694</v>
      </c>
      <c r="AJ158" s="97" t="n">
        <v>12.57253</v>
      </c>
      <c r="AK158" s="97" t="n">
        <v>13.68022</v>
      </c>
      <c r="AL158" s="97" t="n">
        <v>726.56236</v>
      </c>
      <c r="AM158" s="97" t="n">
        <v>775.30229</v>
      </c>
      <c r="AN158" s="97" t="n">
        <v>724.71225</v>
      </c>
      <c r="AO158" s="97" t="n">
        <v>778.14142</v>
      </c>
    </row>
    <row r="159" customFormat="false" ht="12.75" hidden="false" customHeight="false" outlineLevel="0" collapsed="false">
      <c r="X159" s="139"/>
      <c r="Y159" s="139"/>
      <c r="Z159" s="38"/>
      <c r="AA159" s="96" t="n">
        <v>755</v>
      </c>
      <c r="AB159" s="96" t="n">
        <v>752.81806</v>
      </c>
      <c r="AC159" s="96" t="n">
        <v>13.804576</v>
      </c>
      <c r="AD159" s="96" t="n">
        <v>36.735071</v>
      </c>
      <c r="AE159" s="96" t="n">
        <v>726.15962</v>
      </c>
      <c r="AF159" s="96" t="n">
        <v>781.36068</v>
      </c>
      <c r="AG159" s="96" t="n">
        <v>676.04054</v>
      </c>
      <c r="AH159" s="96" t="n">
        <v>825.5538</v>
      </c>
      <c r="AI159" s="97" t="n">
        <v>733.7684</v>
      </c>
      <c r="AJ159" s="97" t="n">
        <v>12.715901</v>
      </c>
      <c r="AK159" s="97" t="n">
        <v>13.564148</v>
      </c>
      <c r="AL159" s="97" t="n">
        <v>731.4887</v>
      </c>
      <c r="AM159" s="97" t="n">
        <v>780.78797</v>
      </c>
      <c r="AN159" s="97" t="n">
        <v>728.47532</v>
      </c>
      <c r="AO159" s="97" t="n">
        <v>781.24824</v>
      </c>
    </row>
    <row r="160" customFormat="false" ht="12.75" hidden="false" customHeight="false" outlineLevel="0" collapsed="false">
      <c r="X160" s="139"/>
      <c r="Y160" s="139"/>
      <c r="Z160" s="38"/>
      <c r="AA160" s="96" t="n">
        <v>760</v>
      </c>
      <c r="AB160" s="96" t="n">
        <v>757.99238</v>
      </c>
      <c r="AC160" s="96" t="n">
        <v>13.908729</v>
      </c>
      <c r="AD160" s="96" t="n">
        <v>34.880977</v>
      </c>
      <c r="AE160" s="96" t="n">
        <v>730.92201</v>
      </c>
      <c r="AF160" s="96" t="n">
        <v>786.58759</v>
      </c>
      <c r="AG160" s="96" t="n">
        <v>687.33649</v>
      </c>
      <c r="AH160" s="96" t="n">
        <v>824.16221</v>
      </c>
      <c r="AI160" s="97" t="n">
        <v>740.00776</v>
      </c>
      <c r="AJ160" s="97" t="n">
        <v>12.866747</v>
      </c>
      <c r="AK160" s="97" t="n">
        <v>13.962356</v>
      </c>
      <c r="AL160" s="97" t="n">
        <v>736.29715</v>
      </c>
      <c r="AM160" s="97" t="n">
        <v>786.58746</v>
      </c>
      <c r="AN160" s="97" t="n">
        <v>732.9163</v>
      </c>
      <c r="AO160" s="97" t="n">
        <v>787.40992</v>
      </c>
    </row>
    <row r="161" customFormat="false" ht="12.75" hidden="false" customHeight="false" outlineLevel="0" collapsed="false">
      <c r="X161" s="139"/>
      <c r="Y161" s="139"/>
      <c r="Z161" s="38"/>
      <c r="AA161" s="96" t="n">
        <v>765</v>
      </c>
      <c r="AB161" s="96" t="n">
        <v>763.16671</v>
      </c>
      <c r="AC161" s="96" t="n">
        <v>14.012896</v>
      </c>
      <c r="AD161" s="96" t="n">
        <v>35.325311</v>
      </c>
      <c r="AE161" s="96" t="n">
        <v>735.6844</v>
      </c>
      <c r="AF161" s="96" t="n">
        <v>791.76811</v>
      </c>
      <c r="AG161" s="96" t="n">
        <v>693.40917</v>
      </c>
      <c r="AH161" s="96" t="n">
        <v>833.57137</v>
      </c>
      <c r="AI161" s="97" t="n">
        <v>746.26504</v>
      </c>
      <c r="AJ161" s="97" t="n">
        <v>13.024998</v>
      </c>
      <c r="AK161" s="97" t="n">
        <v>13.89007</v>
      </c>
      <c r="AL161" s="97" t="n">
        <v>741.26662</v>
      </c>
      <c r="AM161" s="97" t="n">
        <v>791.71538</v>
      </c>
      <c r="AN161" s="97" t="n">
        <v>737.54668</v>
      </c>
      <c r="AO161" s="97" t="n">
        <v>792.61756</v>
      </c>
    </row>
    <row r="162" customFormat="false" ht="12.75" hidden="false" customHeight="false" outlineLevel="0" collapsed="false">
      <c r="X162" s="139"/>
      <c r="Y162" s="139"/>
      <c r="Z162" s="38"/>
      <c r="AA162" s="96" t="n">
        <v>770</v>
      </c>
      <c r="AB162" s="96" t="n">
        <v>768.34103</v>
      </c>
      <c r="AC162" s="96" t="n">
        <v>14.117076</v>
      </c>
      <c r="AD162" s="96" t="n">
        <v>36.655181</v>
      </c>
      <c r="AE162" s="96" t="n">
        <v>740.44679</v>
      </c>
      <c r="AF162" s="96" t="n">
        <v>796.94863</v>
      </c>
      <c r="AG162" s="96" t="n">
        <v>697.28162</v>
      </c>
      <c r="AH162" s="96" t="n">
        <v>840.57663</v>
      </c>
      <c r="AI162" s="97" t="n">
        <v>752.54022</v>
      </c>
      <c r="AJ162" s="97" t="n">
        <v>13.19057</v>
      </c>
      <c r="AK162" s="97" t="n">
        <v>14.001599</v>
      </c>
      <c r="AL162" s="97" t="n">
        <v>745.92164</v>
      </c>
      <c r="AM162" s="97" t="n">
        <v>797.29528</v>
      </c>
      <c r="AN162" s="97" t="n">
        <v>742.58218</v>
      </c>
      <c r="AO162" s="97" t="n">
        <v>797.30493</v>
      </c>
    </row>
    <row r="163" customFormat="false" ht="12.75" hidden="false" customHeight="false" outlineLevel="0" collapsed="false">
      <c r="X163" s="139"/>
      <c r="Y163" s="139"/>
      <c r="Z163" s="38"/>
      <c r="AA163" s="96" t="n">
        <v>775</v>
      </c>
      <c r="AB163" s="96" t="n">
        <v>773.51536</v>
      </c>
      <c r="AC163" s="96" t="n">
        <v>14.221268</v>
      </c>
      <c r="AD163" s="96" t="n">
        <v>35.481159</v>
      </c>
      <c r="AE163" s="96" t="n">
        <v>745.20917</v>
      </c>
      <c r="AF163" s="96" t="n">
        <v>802.12916</v>
      </c>
      <c r="AG163" s="96" t="n">
        <v>704.76379</v>
      </c>
      <c r="AH163" s="96" t="n">
        <v>839.79997</v>
      </c>
      <c r="AI163" s="97" t="n">
        <v>758.83331</v>
      </c>
      <c r="AJ163" s="97" t="n">
        <v>13.363375</v>
      </c>
      <c r="AK163" s="97" t="n">
        <v>14.273183</v>
      </c>
      <c r="AL163" s="97" t="n">
        <v>750.58251</v>
      </c>
      <c r="AM163" s="97" t="n">
        <v>802.96863</v>
      </c>
      <c r="AN163" s="97" t="n">
        <v>748.86096</v>
      </c>
      <c r="AO163" s="97" t="n">
        <v>802.87127</v>
      </c>
    </row>
    <row r="164" customFormat="false" ht="12.75" hidden="false" customHeight="false" outlineLevel="0" collapsed="false">
      <c r="X164" s="139"/>
      <c r="Y164" s="139"/>
      <c r="Z164" s="38"/>
      <c r="AA164" s="96" t="n">
        <v>780</v>
      </c>
      <c r="AB164" s="96" t="n">
        <v>778.68969</v>
      </c>
      <c r="AC164" s="96" t="n">
        <v>14.325474</v>
      </c>
      <c r="AD164" s="96" t="n">
        <v>35.978265</v>
      </c>
      <c r="AE164" s="96" t="n">
        <v>749.97156</v>
      </c>
      <c r="AF164" s="96" t="n">
        <v>807.30968</v>
      </c>
      <c r="AG164" s="96" t="n">
        <v>706.92891</v>
      </c>
      <c r="AH164" s="96" t="n">
        <v>849.4753</v>
      </c>
      <c r="AI164" s="97" t="n">
        <v>765.14431</v>
      </c>
      <c r="AJ164" s="97" t="n">
        <v>13.543314</v>
      </c>
      <c r="AK164" s="97" t="n">
        <v>14.4458</v>
      </c>
      <c r="AL164" s="97" t="n">
        <v>755.21511</v>
      </c>
      <c r="AM164" s="97" t="n">
        <v>808.65141</v>
      </c>
      <c r="AN164" s="97" t="n">
        <v>753.15003</v>
      </c>
      <c r="AO164" s="97" t="n">
        <v>807.91647</v>
      </c>
    </row>
    <row r="165" customFormat="false" ht="12.75" hidden="false" customHeight="false" outlineLevel="0" collapsed="false">
      <c r="X165" s="139"/>
      <c r="Y165" s="139"/>
      <c r="Z165" s="38"/>
      <c r="AA165" s="96" t="n">
        <v>785</v>
      </c>
      <c r="AB165" s="96" t="n">
        <v>783.86401</v>
      </c>
      <c r="AC165" s="96" t="n">
        <v>14.429691</v>
      </c>
      <c r="AD165" s="96" t="n">
        <v>35.831705</v>
      </c>
      <c r="AE165" s="96" t="n">
        <v>754.73395</v>
      </c>
      <c r="AF165" s="96" t="n">
        <v>812.49021</v>
      </c>
      <c r="AG165" s="96" t="n">
        <v>712.83826</v>
      </c>
      <c r="AH165" s="96" t="n">
        <v>851.01196</v>
      </c>
      <c r="AI165" s="97" t="n">
        <v>771.47321</v>
      </c>
      <c r="AJ165" s="97" t="n">
        <v>13.730283</v>
      </c>
      <c r="AK165" s="97" t="n">
        <v>14.784565</v>
      </c>
      <c r="AL165" s="97" t="n">
        <v>759.79422</v>
      </c>
      <c r="AM165" s="97" t="n">
        <v>813.88163</v>
      </c>
      <c r="AN165" s="97" t="n">
        <v>757.67453</v>
      </c>
      <c r="AO165" s="97" t="n">
        <v>814.5877</v>
      </c>
    </row>
    <row r="166" customFormat="false" ht="12.75" hidden="false" customHeight="false" outlineLevel="0" collapsed="false">
      <c r="X166" s="139"/>
      <c r="Y166" s="139"/>
      <c r="Z166" s="38"/>
      <c r="AA166" s="96" t="n">
        <v>790</v>
      </c>
      <c r="AB166" s="96" t="n">
        <v>789.03834</v>
      </c>
      <c r="AC166" s="96" t="n">
        <v>14.533921</v>
      </c>
      <c r="AD166" s="96" t="n">
        <v>37.750607</v>
      </c>
      <c r="AE166" s="96" t="n">
        <v>759.49634</v>
      </c>
      <c r="AF166" s="96" t="n">
        <v>817.67073</v>
      </c>
      <c r="AG166" s="96" t="n">
        <v>706.07442</v>
      </c>
      <c r="AH166" s="96" t="n">
        <v>861.60818</v>
      </c>
      <c r="AI166" s="97" t="n">
        <v>777.82002</v>
      </c>
      <c r="AJ166" s="97" t="n">
        <v>13.924171</v>
      </c>
      <c r="AK166" s="97" t="n">
        <v>14.758104</v>
      </c>
      <c r="AL166" s="97" t="n">
        <v>764.61916</v>
      </c>
      <c r="AM166" s="97" t="n">
        <v>819.21638</v>
      </c>
      <c r="AN166" s="97" t="n">
        <v>763.31556</v>
      </c>
      <c r="AO166" s="97" t="n">
        <v>821.35672</v>
      </c>
    </row>
    <row r="167" customFormat="false" ht="12.75" hidden="false" customHeight="false" outlineLevel="0" collapsed="false">
      <c r="X167" s="139"/>
      <c r="Y167" s="139"/>
      <c r="Z167" s="38"/>
      <c r="AA167" s="96" t="n">
        <v>795</v>
      </c>
      <c r="AB167" s="96" t="n">
        <v>794.21266</v>
      </c>
      <c r="AC167" s="96" t="n">
        <v>14.638162</v>
      </c>
      <c r="AD167" s="96" t="n">
        <v>35.021182</v>
      </c>
      <c r="AE167" s="96" t="n">
        <v>764.25873</v>
      </c>
      <c r="AF167" s="96" t="n">
        <v>822.85125</v>
      </c>
      <c r="AG167" s="96" t="n">
        <v>727.70482</v>
      </c>
      <c r="AH167" s="96" t="n">
        <v>861.08861</v>
      </c>
      <c r="AI167" s="97" t="n">
        <v>784.18474</v>
      </c>
      <c r="AJ167" s="97" t="n">
        <v>14.124863</v>
      </c>
      <c r="AK167" s="97" t="n">
        <v>14.950255</v>
      </c>
      <c r="AL167" s="97" t="n">
        <v>769.40252</v>
      </c>
      <c r="AM167" s="97" t="n">
        <v>824.44797</v>
      </c>
      <c r="AN167" s="97" t="n">
        <v>765.93466</v>
      </c>
      <c r="AO167" s="97" t="n">
        <v>824.70592</v>
      </c>
    </row>
    <row r="168" customFormat="false" ht="12.75" hidden="false" customHeight="false" outlineLevel="0" collapsed="false">
      <c r="X168" s="139"/>
      <c r="Y168" s="139"/>
      <c r="Z168" s="38"/>
      <c r="AA168" s="96" t="n">
        <v>800</v>
      </c>
      <c r="AB168" s="96" t="n">
        <v>799.38699</v>
      </c>
      <c r="AC168" s="96" t="n">
        <v>14.742415</v>
      </c>
      <c r="AD168" s="96" t="n">
        <v>35.553017</v>
      </c>
      <c r="AE168" s="96" t="n">
        <v>769.02112</v>
      </c>
      <c r="AF168" s="96" t="n">
        <v>828.03178</v>
      </c>
      <c r="AG168" s="96" t="n">
        <v>724.16034</v>
      </c>
      <c r="AH168" s="96" t="n">
        <v>865.85165</v>
      </c>
      <c r="AI168" s="97" t="n">
        <v>790.56737</v>
      </c>
      <c r="AJ168" s="97" t="n">
        <v>14.332241</v>
      </c>
      <c r="AK168" s="97" t="n">
        <v>15.039453</v>
      </c>
      <c r="AL168" s="97" t="n">
        <v>773.99767</v>
      </c>
      <c r="AM168" s="97" t="n">
        <v>829.46235</v>
      </c>
      <c r="AN168" s="97" t="n">
        <v>771.45112</v>
      </c>
      <c r="AO168" s="97" t="n">
        <v>830.32132</v>
      </c>
    </row>
    <row r="169" customFormat="false" ht="12.75" hidden="false" customHeight="false" outlineLevel="0" collapsed="false">
      <c r="X169" s="139"/>
      <c r="Y169" s="139"/>
      <c r="Z169" s="38"/>
      <c r="AA169" s="96" t="n">
        <v>805</v>
      </c>
      <c r="AB169" s="96" t="n">
        <v>804.56132</v>
      </c>
      <c r="AC169" s="96" t="n">
        <v>14.84668</v>
      </c>
      <c r="AD169" s="96" t="n">
        <v>34.75842</v>
      </c>
      <c r="AE169" s="96" t="n">
        <v>773.78972</v>
      </c>
      <c r="AF169" s="96" t="n">
        <v>833.2123</v>
      </c>
      <c r="AG169" s="96" t="n">
        <v>732.71699</v>
      </c>
      <c r="AH169" s="96" t="n">
        <v>869.27784</v>
      </c>
      <c r="AI169" s="97" t="n">
        <v>796.9679</v>
      </c>
      <c r="AJ169" s="97" t="n">
        <v>14.546181</v>
      </c>
      <c r="AK169" s="97" t="n">
        <v>15.428329</v>
      </c>
      <c r="AL169" s="97" t="n">
        <v>778.5361</v>
      </c>
      <c r="AM169" s="97" t="n">
        <v>834.85589</v>
      </c>
      <c r="AN169" s="97" t="n">
        <v>775.90667</v>
      </c>
      <c r="AO169" s="97" t="n">
        <v>837.29921</v>
      </c>
    </row>
    <row r="170" customFormat="false" ht="12.75" hidden="false" customHeight="false" outlineLevel="0" collapsed="false">
      <c r="X170" s="139"/>
      <c r="Y170" s="139"/>
      <c r="Z170" s="38"/>
      <c r="AA170" s="96" t="n">
        <v>810</v>
      </c>
      <c r="AB170" s="96" t="n">
        <v>809.73564</v>
      </c>
      <c r="AC170" s="96" t="n">
        <v>14.950955</v>
      </c>
      <c r="AD170" s="96" t="n">
        <v>36.825848</v>
      </c>
      <c r="AE170" s="96" t="n">
        <v>778.56603</v>
      </c>
      <c r="AF170" s="96" t="n">
        <v>838.39283</v>
      </c>
      <c r="AG170" s="96" t="n">
        <v>728.05027</v>
      </c>
      <c r="AH170" s="96" t="n">
        <v>875.03967</v>
      </c>
      <c r="AI170" s="97" t="n">
        <v>803.38634</v>
      </c>
      <c r="AJ170" s="97" t="n">
        <v>14.76656</v>
      </c>
      <c r="AK170" s="97" t="n">
        <v>16.093447</v>
      </c>
      <c r="AL170" s="97" t="n">
        <v>783.0723</v>
      </c>
      <c r="AM170" s="97" t="n">
        <v>840.29171</v>
      </c>
      <c r="AN170" s="97" t="n">
        <v>779.72733</v>
      </c>
      <c r="AO170" s="97" t="n">
        <v>842.12389</v>
      </c>
    </row>
    <row r="171" customFormat="false" ht="12.75" hidden="false" customHeight="false" outlineLevel="0" collapsed="false">
      <c r="X171" s="139"/>
      <c r="Y171" s="139"/>
      <c r="Z171" s="38"/>
      <c r="AA171" s="96" t="n">
        <v>815</v>
      </c>
      <c r="AB171" s="96" t="n">
        <v>814.90997</v>
      </c>
      <c r="AC171" s="96" t="n">
        <v>15.055241</v>
      </c>
      <c r="AD171" s="96" t="n">
        <v>35.861091</v>
      </c>
      <c r="AE171" s="96" t="n">
        <v>783.34233</v>
      </c>
      <c r="AF171" s="96" t="n">
        <v>843.58456</v>
      </c>
      <c r="AG171" s="96" t="n">
        <v>740.44146</v>
      </c>
      <c r="AH171" s="96" t="n">
        <v>879.67882</v>
      </c>
      <c r="AI171" s="97" t="n">
        <v>809.82269</v>
      </c>
      <c r="AJ171" s="97" t="n">
        <v>14.993251</v>
      </c>
      <c r="AK171" s="97" t="n">
        <v>15.851293</v>
      </c>
      <c r="AL171" s="97" t="n">
        <v>787.66439</v>
      </c>
      <c r="AM171" s="97" t="n">
        <v>845.83878</v>
      </c>
      <c r="AN171" s="97" t="n">
        <v>785.60557</v>
      </c>
      <c r="AO171" s="97" t="n">
        <v>847.70814</v>
      </c>
    </row>
    <row r="172" customFormat="false" ht="12.75" hidden="false" customHeight="false" outlineLevel="0" collapsed="false">
      <c r="X172" s="139"/>
      <c r="Y172" s="139"/>
      <c r="Z172" s="38"/>
      <c r="AA172" s="96" t="n">
        <v>820</v>
      </c>
      <c r="AB172" s="96" t="n">
        <v>820.08429</v>
      </c>
      <c r="AC172" s="96" t="n">
        <v>15.159537</v>
      </c>
      <c r="AD172" s="96" t="n">
        <v>36.801287</v>
      </c>
      <c r="AE172" s="96" t="n">
        <v>788.11864</v>
      </c>
      <c r="AF172" s="96" t="n">
        <v>848.78546</v>
      </c>
      <c r="AG172" s="96" t="n">
        <v>745.55971</v>
      </c>
      <c r="AH172" s="96" t="n">
        <v>890.23235</v>
      </c>
      <c r="AI172" s="97" t="n">
        <v>816.27695</v>
      </c>
      <c r="AJ172" s="97" t="n">
        <v>15.226126</v>
      </c>
      <c r="AK172" s="97" t="n">
        <v>16.207658</v>
      </c>
      <c r="AL172" s="97" t="n">
        <v>792.38154</v>
      </c>
      <c r="AM172" s="97" t="n">
        <v>851.40262</v>
      </c>
      <c r="AN172" s="97" t="n">
        <v>790.32718</v>
      </c>
      <c r="AO172" s="97" t="n">
        <v>853.89646</v>
      </c>
    </row>
    <row r="173" customFormat="false" ht="12.75" hidden="false" customHeight="false" outlineLevel="0" collapsed="false">
      <c r="X173" s="139"/>
      <c r="Y173" s="139"/>
      <c r="Z173" s="38"/>
      <c r="AA173" s="96" t="n">
        <v>825</v>
      </c>
      <c r="AB173" s="96" t="n">
        <v>825.25862</v>
      </c>
      <c r="AC173" s="96" t="n">
        <v>15.263844</v>
      </c>
      <c r="AD173" s="96" t="n">
        <v>35.266037</v>
      </c>
      <c r="AE173" s="96" t="n">
        <v>792.89495</v>
      </c>
      <c r="AF173" s="96" t="n">
        <v>853.98635</v>
      </c>
      <c r="AG173" s="96" t="n">
        <v>751.94306</v>
      </c>
      <c r="AH173" s="96" t="n">
        <v>892.22412</v>
      </c>
      <c r="AI173" s="97" t="n">
        <v>822.74911</v>
      </c>
      <c r="AJ173" s="97" t="n">
        <v>15.465058</v>
      </c>
      <c r="AK173" s="97" t="n">
        <v>16.278555</v>
      </c>
      <c r="AL173" s="97" t="n">
        <v>796.98153</v>
      </c>
      <c r="AM173" s="97" t="n">
        <v>856.95764</v>
      </c>
      <c r="AN173" s="97" t="n">
        <v>793.99547</v>
      </c>
      <c r="AO173" s="97" t="n">
        <v>857.10265</v>
      </c>
    </row>
    <row r="174" customFormat="false" ht="12.75" hidden="false" customHeight="false" outlineLevel="0" collapsed="false">
      <c r="X174" s="139"/>
      <c r="Y174" s="139"/>
      <c r="Z174" s="38"/>
      <c r="AA174" s="96" t="n">
        <v>830</v>
      </c>
      <c r="AB174" s="96" t="n">
        <v>830.43295</v>
      </c>
      <c r="AC174" s="96" t="n">
        <v>15.368162</v>
      </c>
      <c r="AD174" s="96" t="n">
        <v>36.996816</v>
      </c>
      <c r="AE174" s="96" t="n">
        <v>797.67126</v>
      </c>
      <c r="AF174" s="96" t="n">
        <v>859.18725</v>
      </c>
      <c r="AG174" s="96" t="n">
        <v>751.19938</v>
      </c>
      <c r="AH174" s="96" t="n">
        <v>898.59206</v>
      </c>
      <c r="AI174" s="97" t="n">
        <v>829.23918</v>
      </c>
      <c r="AJ174" s="97" t="n">
        <v>15.709918</v>
      </c>
      <c r="AK174" s="97" t="n">
        <v>16.326764</v>
      </c>
      <c r="AL174" s="97" t="n">
        <v>801.44943</v>
      </c>
      <c r="AM174" s="97" t="n">
        <v>862.51528</v>
      </c>
      <c r="AN174" s="97" t="n">
        <v>799.21441</v>
      </c>
      <c r="AO174" s="97" t="n">
        <v>863.20316</v>
      </c>
    </row>
    <row r="175" customFormat="false" ht="12.75" hidden="false" customHeight="false" outlineLevel="0" collapsed="false">
      <c r="X175" s="139"/>
      <c r="Y175" s="139"/>
      <c r="Z175" s="38"/>
      <c r="AA175" s="96" t="n">
        <v>835</v>
      </c>
      <c r="AB175" s="96" t="n">
        <v>835.60727</v>
      </c>
      <c r="AC175" s="96" t="n">
        <v>15.472489</v>
      </c>
      <c r="AD175" s="96" t="n">
        <v>37.121152</v>
      </c>
      <c r="AE175" s="96" t="n">
        <v>802.44757</v>
      </c>
      <c r="AF175" s="96" t="n">
        <v>864.38815</v>
      </c>
      <c r="AG175" s="96" t="n">
        <v>755.58114</v>
      </c>
      <c r="AH175" s="96" t="n">
        <v>904.58565</v>
      </c>
      <c r="AI175" s="97" t="n">
        <v>835.74716</v>
      </c>
      <c r="AJ175" s="97" t="n">
        <v>15.960581</v>
      </c>
      <c r="AK175" s="97" t="n">
        <v>16.596579</v>
      </c>
      <c r="AL175" s="97" t="n">
        <v>806.14715</v>
      </c>
      <c r="AM175" s="97" t="n">
        <v>868.08762</v>
      </c>
      <c r="AN175" s="97" t="n">
        <v>805.27534</v>
      </c>
      <c r="AO175" s="97" t="n">
        <v>868.68339</v>
      </c>
    </row>
    <row r="176" customFormat="false" ht="12.75" hidden="false" customHeight="false" outlineLevel="0" collapsed="false">
      <c r="X176" s="139"/>
      <c r="Y176" s="139"/>
      <c r="Z176" s="38"/>
      <c r="AA176" s="96" t="n">
        <v>840</v>
      </c>
      <c r="AB176" s="96" t="n">
        <v>840.7816</v>
      </c>
      <c r="AC176" s="96" t="n">
        <v>15.576825</v>
      </c>
      <c r="AD176" s="96" t="n">
        <v>37.470373</v>
      </c>
      <c r="AE176" s="96" t="n">
        <v>807.22387</v>
      </c>
      <c r="AF176" s="96" t="n">
        <v>869.58904</v>
      </c>
      <c r="AG176" s="96" t="n">
        <v>762.68245</v>
      </c>
      <c r="AH176" s="96" t="n">
        <v>909.99331</v>
      </c>
      <c r="AI176" s="97" t="n">
        <v>842.27304</v>
      </c>
      <c r="AJ176" s="97" t="n">
        <v>16.216918</v>
      </c>
      <c r="AK176" s="97" t="n">
        <v>16.925104</v>
      </c>
      <c r="AL176" s="97" t="n">
        <v>810.7311</v>
      </c>
      <c r="AM176" s="97" t="n">
        <v>873.64154</v>
      </c>
      <c r="AN176" s="97" t="n">
        <v>809.82559</v>
      </c>
      <c r="AO176" s="97" t="n">
        <v>874.35165</v>
      </c>
    </row>
    <row r="177" customFormat="false" ht="12.75" hidden="false" customHeight="false" outlineLevel="0" collapsed="false">
      <c r="X177" s="139"/>
      <c r="Y177" s="139"/>
      <c r="Z177" s="38"/>
      <c r="AA177" s="96" t="n">
        <v>845</v>
      </c>
      <c r="AB177" s="96" t="n">
        <v>845.95592</v>
      </c>
      <c r="AC177" s="96" t="n">
        <v>15.681172</v>
      </c>
      <c r="AD177" s="96" t="n">
        <v>36.239702</v>
      </c>
      <c r="AE177" s="96" t="n">
        <v>812.00018</v>
      </c>
      <c r="AF177" s="96" t="n">
        <v>874.78994</v>
      </c>
      <c r="AG177" s="96" t="n">
        <v>770.03079</v>
      </c>
      <c r="AH177" s="96" t="n">
        <v>914.80291</v>
      </c>
      <c r="AI177" s="97" t="n">
        <v>848.81683</v>
      </c>
      <c r="AJ177" s="97" t="n">
        <v>16.478806</v>
      </c>
      <c r="AK177" s="97" t="n">
        <v>17.15744</v>
      </c>
      <c r="AL177" s="97" t="n">
        <v>815.30952</v>
      </c>
      <c r="AM177" s="97" t="n">
        <v>879.20356</v>
      </c>
      <c r="AN177" s="97" t="n">
        <v>812.8097</v>
      </c>
      <c r="AO177" s="97" t="n">
        <v>879.24022</v>
      </c>
    </row>
    <row r="178" customFormat="false" ht="12.75" hidden="false" customHeight="false" outlineLevel="0" collapsed="false">
      <c r="X178" s="139"/>
      <c r="Y178" s="139"/>
      <c r="Z178" s="38"/>
      <c r="AA178" s="96" t="n">
        <v>850</v>
      </c>
      <c r="AB178" s="96" t="n">
        <v>851.13025</v>
      </c>
      <c r="AC178" s="96" t="n">
        <v>15.785528</v>
      </c>
      <c r="AD178" s="96" t="n">
        <v>36.571676</v>
      </c>
      <c r="AE178" s="96" t="n">
        <v>816.77649</v>
      </c>
      <c r="AF178" s="96" t="n">
        <v>879.99084</v>
      </c>
      <c r="AG178" s="96" t="n">
        <v>780.53464</v>
      </c>
      <c r="AH178" s="96" t="n">
        <v>925.82133</v>
      </c>
      <c r="AI178" s="97" t="n">
        <v>855.37853</v>
      </c>
      <c r="AJ178" s="97" t="n">
        <v>16.746121</v>
      </c>
      <c r="AK178" s="97" t="n">
        <v>17.470245</v>
      </c>
      <c r="AL178" s="97" t="n">
        <v>819.88307</v>
      </c>
      <c r="AM178" s="97" t="n">
        <v>884.78011</v>
      </c>
      <c r="AN178" s="97" t="n">
        <v>817.88337</v>
      </c>
      <c r="AO178" s="97" t="n">
        <v>883.83781</v>
      </c>
    </row>
    <row r="179" customFormat="false" ht="12.75" hidden="false" customHeight="false" outlineLevel="0" collapsed="false">
      <c r="X179" s="139"/>
      <c r="Y179" s="139"/>
      <c r="Z179" s="38"/>
      <c r="AA179" s="96" t="n">
        <v>855</v>
      </c>
      <c r="AB179" s="96" t="n">
        <v>856.30457</v>
      </c>
      <c r="AC179" s="96" t="n">
        <v>15.889892</v>
      </c>
      <c r="AD179" s="96" t="n">
        <v>35.535621</v>
      </c>
      <c r="AE179" s="96" t="n">
        <v>821.5528</v>
      </c>
      <c r="AF179" s="96" t="n">
        <v>885.19194</v>
      </c>
      <c r="AG179" s="96" t="n">
        <v>782.05802</v>
      </c>
      <c r="AH179" s="96" t="n">
        <v>921.95968</v>
      </c>
      <c r="AI179" s="97" t="n">
        <v>861.95814</v>
      </c>
      <c r="AJ179" s="97" t="n">
        <v>17.018742</v>
      </c>
      <c r="AK179" s="97" t="n">
        <v>17.91014</v>
      </c>
      <c r="AL179" s="97" t="n">
        <v>824.33283</v>
      </c>
      <c r="AM179" s="97" t="n">
        <v>890.36383</v>
      </c>
      <c r="AN179" s="97" t="n">
        <v>821.91769</v>
      </c>
      <c r="AO179" s="97" t="n">
        <v>891.47877</v>
      </c>
    </row>
    <row r="180" customFormat="false" ht="12.75" hidden="false" customHeight="false" outlineLevel="0" collapsed="false">
      <c r="X180" s="139"/>
      <c r="Y180" s="139"/>
      <c r="Z180" s="38"/>
      <c r="AA180" s="96" t="n">
        <v>860</v>
      </c>
      <c r="AB180" s="96" t="n">
        <v>861.4789</v>
      </c>
      <c r="AC180" s="96" t="n">
        <v>15.994266</v>
      </c>
      <c r="AD180" s="96" t="n">
        <v>35.286307</v>
      </c>
      <c r="AE180" s="96" t="n">
        <v>826.32911</v>
      </c>
      <c r="AF180" s="96" t="n">
        <v>890.39386</v>
      </c>
      <c r="AG180" s="96" t="n">
        <v>789.40738</v>
      </c>
      <c r="AH180" s="96" t="n">
        <v>927.04086</v>
      </c>
      <c r="AI180" s="97" t="n">
        <v>868.55566</v>
      </c>
      <c r="AJ180" s="97" t="n">
        <v>17.296548</v>
      </c>
      <c r="AK180" s="97" t="n">
        <v>17.715352</v>
      </c>
      <c r="AL180" s="97" t="n">
        <v>828.93148</v>
      </c>
      <c r="AM180" s="97" t="n">
        <v>895.95011</v>
      </c>
      <c r="AN180" s="97" t="n">
        <v>827.79054</v>
      </c>
      <c r="AO180" s="97" t="n">
        <v>896.68105</v>
      </c>
    </row>
    <row r="181" customFormat="false" ht="12.75" hidden="false" customHeight="false" outlineLevel="0" collapsed="false">
      <c r="X181" s="139"/>
      <c r="Y181" s="139"/>
      <c r="Z181" s="38"/>
      <c r="AA181" s="96" t="n">
        <v>865</v>
      </c>
      <c r="AB181" s="96" t="n">
        <v>866.65323</v>
      </c>
      <c r="AC181" s="96" t="n">
        <v>16.098649</v>
      </c>
      <c r="AD181" s="96" t="n">
        <v>37.593637</v>
      </c>
      <c r="AE181" s="96" t="n">
        <v>831.10542</v>
      </c>
      <c r="AF181" s="96" t="n">
        <v>895.59579</v>
      </c>
      <c r="AG181" s="96" t="n">
        <v>784.34146</v>
      </c>
      <c r="AH181" s="96" t="n">
        <v>938.22485</v>
      </c>
      <c r="AI181" s="97" t="n">
        <v>875.17108</v>
      </c>
      <c r="AJ181" s="97" t="n">
        <v>17.579424</v>
      </c>
      <c r="AK181" s="97" t="n">
        <v>18.403305</v>
      </c>
      <c r="AL181" s="97" t="n">
        <v>833.52872</v>
      </c>
      <c r="AM181" s="97" t="n">
        <v>901.8319</v>
      </c>
      <c r="AN181" s="97" t="n">
        <v>829.60213</v>
      </c>
      <c r="AO181" s="97" t="n">
        <v>901.83958</v>
      </c>
    </row>
    <row r="182" customFormat="false" ht="12.75" hidden="false" customHeight="false" outlineLevel="0" collapsed="false">
      <c r="X182" s="139"/>
      <c r="Y182" s="139"/>
      <c r="Z182" s="38"/>
      <c r="AA182" s="96" t="n">
        <v>870</v>
      </c>
      <c r="AB182" s="96" t="n">
        <v>871.82755</v>
      </c>
      <c r="AC182" s="96" t="n">
        <v>16.203041</v>
      </c>
      <c r="AD182" s="96" t="n">
        <v>37.2351</v>
      </c>
      <c r="AE182" s="96" t="n">
        <v>835.88172</v>
      </c>
      <c r="AF182" s="96" t="n">
        <v>900.79778</v>
      </c>
      <c r="AG182" s="96" t="n">
        <v>792.43911</v>
      </c>
      <c r="AH182" s="96" t="n">
        <v>941.6844</v>
      </c>
      <c r="AI182" s="97" t="n">
        <v>881.80441</v>
      </c>
      <c r="AJ182" s="97" t="n">
        <v>17.867254</v>
      </c>
      <c r="AK182" s="97" t="n">
        <v>18.267361</v>
      </c>
      <c r="AL182" s="97" t="n">
        <v>837.93184</v>
      </c>
      <c r="AM182" s="97" t="n">
        <v>907.71531</v>
      </c>
      <c r="AN182" s="97" t="n">
        <v>834.95314</v>
      </c>
      <c r="AO182" s="97" t="n">
        <v>907.61577</v>
      </c>
    </row>
    <row r="183" customFormat="false" ht="12.75" hidden="false" customHeight="false" outlineLevel="0" collapsed="false">
      <c r="X183" s="139"/>
      <c r="Y183" s="139"/>
      <c r="Z183" s="38"/>
      <c r="AA183" s="96" t="n">
        <v>875</v>
      </c>
      <c r="AB183" s="96" t="n">
        <v>877.00188</v>
      </c>
      <c r="AC183" s="96" t="n">
        <v>16.30744</v>
      </c>
      <c r="AD183" s="96" t="n">
        <v>36.190986</v>
      </c>
      <c r="AE183" s="96" t="n">
        <v>840.65803</v>
      </c>
      <c r="AF183" s="96" t="n">
        <v>905.99994</v>
      </c>
      <c r="AG183" s="96" t="n">
        <v>799.16973</v>
      </c>
      <c r="AH183" s="96" t="n">
        <v>941.57316</v>
      </c>
      <c r="AI183" s="97" t="n">
        <v>888.45564</v>
      </c>
      <c r="AJ183" s="97" t="n">
        <v>18.159927</v>
      </c>
      <c r="AK183" s="97" t="n">
        <v>19.112073</v>
      </c>
      <c r="AL183" s="97" t="n">
        <v>842.57221</v>
      </c>
      <c r="AM183" s="97" t="n">
        <v>913.35741</v>
      </c>
      <c r="AN183" s="97" t="n">
        <v>839.35581</v>
      </c>
      <c r="AO183" s="97" t="n">
        <v>916.40539</v>
      </c>
    </row>
    <row r="184" customFormat="false" ht="12.75" hidden="false" customHeight="false" outlineLevel="0" collapsed="false">
      <c r="X184" s="139"/>
      <c r="Y184" s="139"/>
      <c r="Z184" s="38"/>
      <c r="AA184" s="96" t="n">
        <v>880</v>
      </c>
      <c r="AB184" s="96" t="n">
        <v>882.1762</v>
      </c>
      <c r="AC184" s="96" t="n">
        <v>16.411849</v>
      </c>
      <c r="AD184" s="96" t="n">
        <v>37.816981</v>
      </c>
      <c r="AE184" s="96" t="n">
        <v>845.43434</v>
      </c>
      <c r="AF184" s="96" t="n">
        <v>911.2021</v>
      </c>
      <c r="AG184" s="96" t="n">
        <v>805.71849</v>
      </c>
      <c r="AH184" s="96" t="n">
        <v>950.10534</v>
      </c>
      <c r="AI184" s="97" t="n">
        <v>895.12479</v>
      </c>
      <c r="AJ184" s="97" t="n">
        <v>18.457334</v>
      </c>
      <c r="AK184" s="97" t="n">
        <v>19.064363</v>
      </c>
      <c r="AL184" s="97" t="n">
        <v>846.95358</v>
      </c>
      <c r="AM184" s="97" t="n">
        <v>918.6695</v>
      </c>
      <c r="AN184" s="97" t="n">
        <v>844.2433</v>
      </c>
      <c r="AO184" s="97" t="n">
        <v>920.22641</v>
      </c>
    </row>
    <row r="185" customFormat="false" ht="12.75" hidden="false" customHeight="false" outlineLevel="0" collapsed="false">
      <c r="X185" s="139"/>
      <c r="Y185" s="139"/>
      <c r="Z185" s="38"/>
      <c r="AA185" s="96" t="n">
        <v>885</v>
      </c>
      <c r="AB185" s="96" t="n">
        <v>887.35053</v>
      </c>
      <c r="AC185" s="96" t="n">
        <v>16.516265</v>
      </c>
      <c r="AD185" s="96" t="n">
        <v>38.076696</v>
      </c>
      <c r="AE185" s="96" t="n">
        <v>850.21065</v>
      </c>
      <c r="AF185" s="96" t="n">
        <v>916.40426</v>
      </c>
      <c r="AG185" s="96" t="n">
        <v>806.8162</v>
      </c>
      <c r="AH185" s="96" t="n">
        <v>958.169</v>
      </c>
      <c r="AI185" s="97" t="n">
        <v>901.81184</v>
      </c>
      <c r="AJ185" s="97" t="n">
        <v>18.759367</v>
      </c>
      <c r="AK185" s="97" t="n">
        <v>19.294982</v>
      </c>
      <c r="AL185" s="97" t="n">
        <v>851.3267</v>
      </c>
      <c r="AM185" s="97" t="n">
        <v>923.94319</v>
      </c>
      <c r="AN185" s="97" t="n">
        <v>848.62085</v>
      </c>
      <c r="AO185" s="97" t="n">
        <v>924.88795</v>
      </c>
    </row>
    <row r="186" customFormat="false" ht="12.75" hidden="false" customHeight="false" outlineLevel="0" collapsed="false">
      <c r="X186" s="139"/>
      <c r="Y186" s="139"/>
      <c r="Z186" s="38"/>
      <c r="AA186" s="96" t="n">
        <v>890</v>
      </c>
      <c r="AB186" s="96" t="n">
        <v>892.52486</v>
      </c>
      <c r="AC186" s="96" t="n">
        <v>16.620689</v>
      </c>
      <c r="AD186" s="96" t="n">
        <v>37.611792</v>
      </c>
      <c r="AE186" s="96" t="n">
        <v>854.98696</v>
      </c>
      <c r="AF186" s="96" t="n">
        <v>921.60641</v>
      </c>
      <c r="AG186" s="96" t="n">
        <v>809.96119</v>
      </c>
      <c r="AH186" s="96" t="n">
        <v>960.70435</v>
      </c>
      <c r="AI186" s="97" t="n">
        <v>908.5168</v>
      </c>
      <c r="AJ186" s="97" t="n">
        <v>19.065923</v>
      </c>
      <c r="AK186" s="97" t="n">
        <v>19.581064</v>
      </c>
      <c r="AL186" s="97" t="n">
        <v>855.697</v>
      </c>
      <c r="AM186" s="97" t="n">
        <v>929.73568</v>
      </c>
      <c r="AN186" s="97" t="n">
        <v>853.2764</v>
      </c>
      <c r="AO186" s="97" t="n">
        <v>930.08612</v>
      </c>
    </row>
    <row r="187" customFormat="false" ht="12.75" hidden="false" customHeight="false" outlineLevel="0" collapsed="false">
      <c r="X187" s="139"/>
      <c r="Y187" s="139"/>
      <c r="Z187" s="38"/>
      <c r="AA187" s="96" t="n">
        <v>895</v>
      </c>
      <c r="AB187" s="96" t="n">
        <v>897.69918</v>
      </c>
      <c r="AC187" s="96" t="n">
        <v>16.725122</v>
      </c>
      <c r="AD187" s="96" t="n">
        <v>38.237206</v>
      </c>
      <c r="AE187" s="96" t="n">
        <v>859.76326</v>
      </c>
      <c r="AF187" s="96" t="n">
        <v>926.80857</v>
      </c>
      <c r="AG187" s="96" t="n">
        <v>818.48983</v>
      </c>
      <c r="AH187" s="96" t="n">
        <v>966.58397</v>
      </c>
      <c r="AI187" s="97" t="n">
        <v>915.23966</v>
      </c>
      <c r="AJ187" s="97" t="n">
        <v>19.3769</v>
      </c>
      <c r="AK187" s="97" t="n">
        <v>20.052382</v>
      </c>
      <c r="AL187" s="97" t="n">
        <v>860.0645</v>
      </c>
      <c r="AM187" s="97" t="n">
        <v>935.77594</v>
      </c>
      <c r="AN187" s="97" t="n">
        <v>858.6096</v>
      </c>
      <c r="AO187" s="97" t="n">
        <v>936.49514</v>
      </c>
    </row>
    <row r="188" customFormat="false" ht="12.75" hidden="false" customHeight="false" outlineLevel="0" collapsed="false">
      <c r="X188" s="139"/>
      <c r="Y188" s="139"/>
      <c r="Z188" s="38"/>
      <c r="AA188" s="96" t="n">
        <v>900</v>
      </c>
      <c r="AB188" s="96" t="n">
        <v>902.87351</v>
      </c>
      <c r="AC188" s="96" t="n">
        <v>16.829562</v>
      </c>
      <c r="AD188" s="96" t="n">
        <v>37.020456</v>
      </c>
      <c r="AE188" s="96" t="n">
        <v>864.53957</v>
      </c>
      <c r="AF188" s="96" t="n">
        <v>932.01073</v>
      </c>
      <c r="AG188" s="96" t="n">
        <v>825.44014</v>
      </c>
      <c r="AH188" s="96" t="n">
        <v>967.81167</v>
      </c>
      <c r="AI188" s="97" t="n">
        <v>921.98044</v>
      </c>
      <c r="AJ188" s="97" t="n">
        <v>19.692202</v>
      </c>
      <c r="AK188" s="97" t="n">
        <v>20.422411</v>
      </c>
      <c r="AL188" s="97" t="n">
        <v>864.42924</v>
      </c>
      <c r="AM188" s="97" t="n">
        <v>941.6129</v>
      </c>
      <c r="AN188" s="97" t="n">
        <v>861.37312</v>
      </c>
      <c r="AO188" s="97" t="n">
        <v>941.987</v>
      </c>
    </row>
    <row r="189" customFormat="false" ht="12.75" hidden="false" customHeight="false" outlineLevel="0" collapsed="false">
      <c r="X189" s="139"/>
      <c r="Y189" s="139"/>
      <c r="Z189" s="38"/>
      <c r="AA189" s="96" t="n">
        <v>905</v>
      </c>
      <c r="AB189" s="96" t="n">
        <v>908.04783</v>
      </c>
      <c r="AC189" s="96" t="n">
        <v>16.934009</v>
      </c>
      <c r="AD189" s="96" t="n">
        <v>37.400486</v>
      </c>
      <c r="AE189" s="96" t="n">
        <v>869.31588</v>
      </c>
      <c r="AF189" s="96" t="n">
        <v>937.21689</v>
      </c>
      <c r="AG189" s="96" t="n">
        <v>827.15095</v>
      </c>
      <c r="AH189" s="96" t="n">
        <v>977.74193</v>
      </c>
      <c r="AI189" s="97" t="n">
        <v>928.73912</v>
      </c>
      <c r="AJ189" s="97" t="n">
        <v>20.011732</v>
      </c>
      <c r="AK189" s="97" t="n">
        <v>20.675217</v>
      </c>
      <c r="AL189" s="97" t="n">
        <v>868.84152</v>
      </c>
      <c r="AM189" s="97" t="n">
        <v>947.277</v>
      </c>
      <c r="AN189" s="97" t="n">
        <v>866.25436</v>
      </c>
      <c r="AO189" s="97" t="n">
        <v>945.78218</v>
      </c>
    </row>
    <row r="190" customFormat="false" ht="12.75" hidden="false" customHeight="false" outlineLevel="0" collapsed="false">
      <c r="X190" s="139"/>
      <c r="Y190" s="139"/>
      <c r="Z190" s="38"/>
      <c r="AA190" s="96" t="n">
        <v>910</v>
      </c>
      <c r="AB190" s="96" t="n">
        <v>913.22216</v>
      </c>
      <c r="AC190" s="96" t="n">
        <v>17.038464</v>
      </c>
      <c r="AD190" s="96" t="n">
        <v>37.172716</v>
      </c>
      <c r="AE190" s="96" t="n">
        <v>874.09219</v>
      </c>
      <c r="AF190" s="96" t="n">
        <v>942.43822</v>
      </c>
      <c r="AG190" s="96" t="n">
        <v>828.61221</v>
      </c>
      <c r="AH190" s="96" t="n">
        <v>976.93551</v>
      </c>
      <c r="AI190" s="97" t="n">
        <v>935.51571</v>
      </c>
      <c r="AJ190" s="97" t="n">
        <v>20.335399</v>
      </c>
      <c r="AK190" s="97" t="n">
        <v>20.762866</v>
      </c>
      <c r="AL190" s="97" t="n">
        <v>873.33302</v>
      </c>
      <c r="AM190" s="97" t="n">
        <v>952.94379</v>
      </c>
      <c r="AN190" s="97" t="n">
        <v>871.38917</v>
      </c>
      <c r="AO190" s="97" t="n">
        <v>952.52273</v>
      </c>
    </row>
    <row r="191" customFormat="false" ht="12.75" hidden="false" customHeight="false" outlineLevel="0" collapsed="false">
      <c r="X191" s="139"/>
      <c r="Y191" s="139"/>
      <c r="Z191" s="38"/>
      <c r="AA191" s="96" t="n">
        <v>915</v>
      </c>
      <c r="AB191" s="96" t="n">
        <v>918.39649</v>
      </c>
      <c r="AC191" s="96" t="n">
        <v>17.142927</v>
      </c>
      <c r="AD191" s="96" t="n">
        <v>38.012024</v>
      </c>
      <c r="AE191" s="96" t="n">
        <v>878.8685</v>
      </c>
      <c r="AF191" s="96" t="n">
        <v>947.65955</v>
      </c>
      <c r="AG191" s="96" t="n">
        <v>835.00345</v>
      </c>
      <c r="AH191" s="96" t="n">
        <v>987.38118</v>
      </c>
      <c r="AI191" s="97" t="n">
        <v>942.3102</v>
      </c>
      <c r="AJ191" s="97" t="n">
        <v>20.663111</v>
      </c>
      <c r="AK191" s="97" t="n">
        <v>21.270095</v>
      </c>
      <c r="AL191" s="97" t="n">
        <v>877.76059</v>
      </c>
      <c r="AM191" s="97" t="n">
        <v>958.61325</v>
      </c>
      <c r="AN191" s="97" t="n">
        <v>875.87681</v>
      </c>
      <c r="AO191" s="97" t="n">
        <v>958.91031</v>
      </c>
    </row>
    <row r="192" customFormat="false" ht="12.75" hidden="false" customHeight="false" outlineLevel="0" collapsed="false">
      <c r="X192" s="139"/>
      <c r="Y192" s="139"/>
      <c r="Z192" s="38"/>
      <c r="AA192" s="96" t="n">
        <v>920</v>
      </c>
      <c r="AB192" s="96" t="n">
        <v>923.57081</v>
      </c>
      <c r="AC192" s="96" t="n">
        <v>17.247396</v>
      </c>
      <c r="AD192" s="96" t="n">
        <v>36.641535</v>
      </c>
      <c r="AE192" s="96" t="n">
        <v>883.64481</v>
      </c>
      <c r="AF192" s="96" t="n">
        <v>952.88088</v>
      </c>
      <c r="AG192" s="96" t="n">
        <v>845.13919</v>
      </c>
      <c r="AH192" s="96" t="n">
        <v>987.69842</v>
      </c>
      <c r="AI192" s="97" t="n">
        <v>949.1226</v>
      </c>
      <c r="AJ192" s="97" t="n">
        <v>20.994783</v>
      </c>
      <c r="AK192" s="97" t="n">
        <v>21.282608</v>
      </c>
      <c r="AL192" s="97" t="n">
        <v>882.10986</v>
      </c>
      <c r="AM192" s="97" t="n">
        <v>964.28536</v>
      </c>
      <c r="AN192" s="97" t="n">
        <v>880.51138</v>
      </c>
      <c r="AO192" s="97" t="n">
        <v>963.71851</v>
      </c>
    </row>
    <row r="193" customFormat="false" ht="12.75" hidden="false" customHeight="false" outlineLevel="0" collapsed="false">
      <c r="X193" s="139"/>
      <c r="Y193" s="139"/>
      <c r="Z193" s="38"/>
      <c r="AA193" s="96" t="n">
        <v>925</v>
      </c>
      <c r="AB193" s="96" t="n">
        <v>928.74514</v>
      </c>
      <c r="AC193" s="96" t="n">
        <v>17.351873</v>
      </c>
      <c r="AD193" s="96" t="n">
        <v>37.42436</v>
      </c>
      <c r="AE193" s="96" t="n">
        <v>888.42107</v>
      </c>
      <c r="AF193" s="96" t="n">
        <v>958.10221</v>
      </c>
      <c r="AG193" s="96" t="n">
        <v>844.61754</v>
      </c>
      <c r="AH193" s="96" t="n">
        <v>993.84597</v>
      </c>
      <c r="AI193" s="97" t="n">
        <v>955.95291</v>
      </c>
      <c r="AJ193" s="97" t="n">
        <v>21.330329</v>
      </c>
      <c r="AK193" s="97" t="n">
        <v>22.036123</v>
      </c>
      <c r="AL193" s="97" t="n">
        <v>886.45914</v>
      </c>
      <c r="AM193" s="97" t="n">
        <v>969.83977</v>
      </c>
      <c r="AN193" s="97" t="n">
        <v>884.35596</v>
      </c>
      <c r="AO193" s="97" t="n">
        <v>971.97643</v>
      </c>
    </row>
    <row r="194" customFormat="false" ht="12.75" hidden="false" customHeight="false" outlineLevel="0" collapsed="false">
      <c r="X194" s="139"/>
      <c r="Y194" s="139"/>
      <c r="Z194" s="38"/>
      <c r="AA194" s="96" t="n">
        <v>930</v>
      </c>
      <c r="AB194" s="96" t="n">
        <v>933.91946</v>
      </c>
      <c r="AC194" s="96" t="n">
        <v>17.456356</v>
      </c>
      <c r="AD194" s="96" t="n">
        <v>37.245111</v>
      </c>
      <c r="AE194" s="96" t="n">
        <v>893.19724</v>
      </c>
      <c r="AF194" s="96" t="n">
        <v>963.3238</v>
      </c>
      <c r="AG194" s="96" t="n">
        <v>854.16112</v>
      </c>
      <c r="AH194" s="96" t="n">
        <v>997.22334</v>
      </c>
      <c r="AI194" s="97" t="n">
        <v>962.80113</v>
      </c>
      <c r="AJ194" s="97" t="n">
        <v>21.669669</v>
      </c>
      <c r="AK194" s="97" t="n">
        <v>22.011047</v>
      </c>
      <c r="AL194" s="97" t="n">
        <v>890.7129</v>
      </c>
      <c r="AM194" s="97" t="n">
        <v>975.52955</v>
      </c>
      <c r="AN194" s="97" t="n">
        <v>888.88712</v>
      </c>
      <c r="AO194" s="97" t="n">
        <v>975.05987</v>
      </c>
    </row>
    <row r="195" customFormat="false" ht="12.75" hidden="false" customHeight="false" outlineLevel="0" collapsed="false">
      <c r="X195" s="139"/>
      <c r="Y195" s="139"/>
      <c r="Z195" s="38"/>
      <c r="AA195" s="96" t="n">
        <v>935</v>
      </c>
      <c r="AB195" s="96" t="n">
        <v>939.09379</v>
      </c>
      <c r="AC195" s="96" t="n">
        <v>17.560846</v>
      </c>
      <c r="AD195" s="96" t="n">
        <v>39.072772</v>
      </c>
      <c r="AE195" s="96" t="n">
        <v>897.97341</v>
      </c>
      <c r="AF195" s="96" t="n">
        <v>968.5455</v>
      </c>
      <c r="AG195" s="96" t="n">
        <v>850.94967</v>
      </c>
      <c r="AH195" s="96" t="n">
        <v>1005.584</v>
      </c>
      <c r="AI195" s="97" t="n">
        <v>969.66726</v>
      </c>
      <c r="AJ195" s="97" t="n">
        <v>22.012723</v>
      </c>
      <c r="AK195" s="97" t="n">
        <v>22.366956</v>
      </c>
      <c r="AL195" s="97" t="n">
        <v>894.90666</v>
      </c>
      <c r="AM195" s="97" t="n">
        <v>981.30164</v>
      </c>
      <c r="AN195" s="97" t="n">
        <v>893.73763</v>
      </c>
      <c r="AO195" s="97" t="n">
        <v>983.17499</v>
      </c>
    </row>
    <row r="196" customFormat="false" ht="12.75" hidden="false" customHeight="false" outlineLevel="0" collapsed="false">
      <c r="X196" s="139"/>
      <c r="Y196" s="139"/>
      <c r="Z196" s="38"/>
      <c r="AA196" s="96" t="n">
        <v>940</v>
      </c>
      <c r="AB196" s="96" t="n">
        <v>944.26811</v>
      </c>
      <c r="AC196" s="96" t="n">
        <v>17.665343</v>
      </c>
      <c r="AD196" s="96" t="n">
        <v>37.62963</v>
      </c>
      <c r="AE196" s="96" t="n">
        <v>902.74958</v>
      </c>
      <c r="AF196" s="96" t="n">
        <v>973.75204</v>
      </c>
      <c r="AG196" s="96" t="n">
        <v>861.54846</v>
      </c>
      <c r="AH196" s="96" t="n">
        <v>1013.8714</v>
      </c>
      <c r="AI196" s="97" t="n">
        <v>976.55129</v>
      </c>
      <c r="AJ196" s="97" t="n">
        <v>22.359414</v>
      </c>
      <c r="AK196" s="97" t="n">
        <v>22.991979</v>
      </c>
      <c r="AL196" s="97" t="n">
        <v>899.24965</v>
      </c>
      <c r="AM196" s="97" t="n">
        <v>986.97453</v>
      </c>
      <c r="AN196" s="97" t="n">
        <v>896.97994</v>
      </c>
      <c r="AO196" s="97" t="n">
        <v>988.33836</v>
      </c>
    </row>
    <row r="197" customFormat="false" ht="12.75" hidden="false" customHeight="false" outlineLevel="0" collapsed="false">
      <c r="X197" s="139"/>
      <c r="Y197" s="139"/>
      <c r="Z197" s="38"/>
      <c r="AA197" s="96" t="n">
        <v>945</v>
      </c>
      <c r="AB197" s="96" t="n">
        <v>949.44244</v>
      </c>
      <c r="AC197" s="96" t="n">
        <v>17.769847</v>
      </c>
      <c r="AD197" s="96" t="n">
        <v>36.625271</v>
      </c>
      <c r="AE197" s="96" t="n">
        <v>907.52576</v>
      </c>
      <c r="AF197" s="96" t="n">
        <v>978.93219</v>
      </c>
      <c r="AG197" s="96" t="n">
        <v>871.92188</v>
      </c>
      <c r="AH197" s="96" t="n">
        <v>1018.7693</v>
      </c>
      <c r="AI197" s="97" t="n">
        <v>983.45323</v>
      </c>
      <c r="AJ197" s="97" t="n">
        <v>22.709668</v>
      </c>
      <c r="AK197" s="97" t="n">
        <v>23.37312</v>
      </c>
      <c r="AL197" s="97" t="n">
        <v>903.58705</v>
      </c>
      <c r="AM197" s="97" t="n">
        <v>992.6499</v>
      </c>
      <c r="AN197" s="97" t="n">
        <v>902.226</v>
      </c>
      <c r="AO197" s="97" t="n">
        <v>991.88666</v>
      </c>
    </row>
    <row r="198" customFormat="false" ht="12.75" hidden="false" customHeight="false" outlineLevel="0" collapsed="false">
      <c r="X198" s="139"/>
      <c r="Y198" s="139"/>
      <c r="Z198" s="38"/>
      <c r="AA198" s="96" t="n">
        <v>950</v>
      </c>
      <c r="AB198" s="96" t="n">
        <v>954.61677</v>
      </c>
      <c r="AC198" s="96" t="n">
        <v>17.874356</v>
      </c>
      <c r="AD198" s="96" t="n">
        <v>37.072394</v>
      </c>
      <c r="AE198" s="96" t="n">
        <v>912.30193</v>
      </c>
      <c r="AF198" s="96" t="n">
        <v>984.11235</v>
      </c>
      <c r="AG198" s="96" t="n">
        <v>873.16995</v>
      </c>
      <c r="AH198" s="96" t="n">
        <v>1023.3734</v>
      </c>
      <c r="AI198" s="97" t="n">
        <v>990.37307</v>
      </c>
      <c r="AJ198" s="97" t="n">
        <v>23.063413</v>
      </c>
      <c r="AK198" s="97" t="n">
        <v>23.500042</v>
      </c>
      <c r="AL198" s="97" t="n">
        <v>907.80329</v>
      </c>
      <c r="AM198" s="97" t="n">
        <v>998.33305</v>
      </c>
      <c r="AN198" s="97" t="n">
        <v>906.85354</v>
      </c>
      <c r="AO198" s="97" t="n">
        <v>1001.0791</v>
      </c>
    </row>
    <row r="199" customFormat="false" ht="12.75" hidden="false" customHeight="false" outlineLevel="0" collapsed="false">
      <c r="X199" s="139"/>
      <c r="Y199" s="139"/>
      <c r="Z199" s="38"/>
      <c r="AA199" s="96" t="n">
        <v>955</v>
      </c>
      <c r="AB199" s="96" t="n">
        <v>959.79109</v>
      </c>
      <c r="AC199" s="96" t="n">
        <v>17.978873</v>
      </c>
      <c r="AD199" s="96" t="n">
        <v>37.489175</v>
      </c>
      <c r="AE199" s="96" t="n">
        <v>917.0781</v>
      </c>
      <c r="AF199" s="96" t="n">
        <v>989.29893</v>
      </c>
      <c r="AG199" s="96" t="n">
        <v>879.57666</v>
      </c>
      <c r="AH199" s="96" t="n">
        <v>1024.5214</v>
      </c>
      <c r="AI199" s="97" t="n">
        <v>997.31083</v>
      </c>
      <c r="AJ199" s="97" t="n">
        <v>23.420581</v>
      </c>
      <c r="AK199" s="97" t="n">
        <v>23.668148</v>
      </c>
      <c r="AL199" s="97" t="n">
        <v>912.26188</v>
      </c>
      <c r="AM199" s="97" t="n">
        <v>1004.0244</v>
      </c>
      <c r="AN199" s="97" t="n">
        <v>911.62636</v>
      </c>
      <c r="AO199" s="97" t="n">
        <v>1004.3528</v>
      </c>
    </row>
    <row r="200" customFormat="false" ht="12.75" hidden="false" customHeight="false" outlineLevel="0" collapsed="false">
      <c r="X200" s="139"/>
      <c r="Y200" s="139"/>
      <c r="Z200" s="38"/>
      <c r="AA200" s="96" t="n">
        <v>960</v>
      </c>
      <c r="AB200" s="96" t="n">
        <v>964.96542</v>
      </c>
      <c r="AC200" s="96" t="n">
        <v>18.083395</v>
      </c>
      <c r="AD200" s="96" t="n">
        <v>36.989906</v>
      </c>
      <c r="AE200" s="96" t="n">
        <v>921.85427</v>
      </c>
      <c r="AF200" s="96" t="n">
        <v>994.51189</v>
      </c>
      <c r="AG200" s="96" t="n">
        <v>884.52534</v>
      </c>
      <c r="AH200" s="96" t="n">
        <v>1031.346</v>
      </c>
      <c r="AI200" s="97" t="n">
        <v>1004.2665</v>
      </c>
      <c r="AJ200" s="97" t="n">
        <v>23.781102</v>
      </c>
      <c r="AK200" s="97" t="n">
        <v>24.369758</v>
      </c>
      <c r="AL200" s="97" t="n">
        <v>916.578</v>
      </c>
      <c r="AM200" s="97" t="n">
        <v>1009.6475</v>
      </c>
      <c r="AN200" s="97" t="n">
        <v>916.68985</v>
      </c>
      <c r="AO200" s="97" t="n">
        <v>1012.9994</v>
      </c>
    </row>
    <row r="201" customFormat="false" ht="12.75" hidden="false" customHeight="false" outlineLevel="0" collapsed="false">
      <c r="X201" s="139"/>
      <c r="Y201" s="139"/>
      <c r="Z201" s="38"/>
      <c r="AA201" s="96" t="n">
        <v>965</v>
      </c>
      <c r="AB201" s="96" t="n">
        <v>970.13974</v>
      </c>
      <c r="AC201" s="96" t="n">
        <v>18.187923</v>
      </c>
      <c r="AD201" s="96" t="n">
        <v>36.717137</v>
      </c>
      <c r="AE201" s="96" t="n">
        <v>926.63045</v>
      </c>
      <c r="AF201" s="96" t="n">
        <v>999.72485</v>
      </c>
      <c r="AG201" s="96" t="n">
        <v>890.13452</v>
      </c>
      <c r="AH201" s="96" t="n">
        <v>1036.1663</v>
      </c>
      <c r="AI201" s="97" t="n">
        <v>1011.2401</v>
      </c>
      <c r="AJ201" s="97" t="n">
        <v>24.144914</v>
      </c>
      <c r="AK201" s="97" t="n">
        <v>24.508003</v>
      </c>
      <c r="AL201" s="97" t="n">
        <v>920.80317</v>
      </c>
      <c r="AM201" s="97" t="n">
        <v>1015.2445</v>
      </c>
      <c r="AN201" s="97" t="n">
        <v>921.14293</v>
      </c>
      <c r="AO201" s="97" t="n">
        <v>1017.8812</v>
      </c>
    </row>
    <row r="202" customFormat="false" ht="12.75" hidden="false" customHeight="false" outlineLevel="0" collapsed="false">
      <c r="X202" s="139"/>
      <c r="Y202" s="139"/>
      <c r="Z202" s="38"/>
      <c r="AA202" s="96" t="n">
        <v>970</v>
      </c>
      <c r="AB202" s="96" t="n">
        <v>975.31407</v>
      </c>
      <c r="AC202" s="96" t="n">
        <v>18.292458</v>
      </c>
      <c r="AD202" s="96" t="n">
        <v>36.743545</v>
      </c>
      <c r="AE202" s="96" t="n">
        <v>931.40662</v>
      </c>
      <c r="AF202" s="96" t="n">
        <v>1004.9379</v>
      </c>
      <c r="AG202" s="96" t="n">
        <v>896.80074</v>
      </c>
      <c r="AH202" s="96" t="n">
        <v>1039.3884</v>
      </c>
      <c r="AI202" s="97" t="n">
        <v>1018.2315</v>
      </c>
      <c r="AJ202" s="97" t="n">
        <v>24.511951</v>
      </c>
      <c r="AK202" s="97" t="n">
        <v>25.031596</v>
      </c>
      <c r="AL202" s="97" t="n">
        <v>925.0259</v>
      </c>
      <c r="AM202" s="97" t="n">
        <v>1021.007</v>
      </c>
      <c r="AN202" s="97" t="n">
        <v>921.37031</v>
      </c>
      <c r="AO202" s="97" t="n">
        <v>1022.2793</v>
      </c>
    </row>
    <row r="203" customFormat="false" ht="12.75" hidden="false" customHeight="false" outlineLevel="0" collapsed="false">
      <c r="X203" s="139"/>
      <c r="Y203" s="139"/>
      <c r="Z203" s="38"/>
      <c r="AA203" s="96" t="n">
        <v>975</v>
      </c>
      <c r="AB203" s="96" t="n">
        <v>980.4884</v>
      </c>
      <c r="AC203" s="96" t="n">
        <v>18.396998</v>
      </c>
      <c r="AD203" s="96" t="n">
        <v>38.061491</v>
      </c>
      <c r="AE203" s="96" t="n">
        <v>936.18279</v>
      </c>
      <c r="AF203" s="96" t="n">
        <v>1010.1515</v>
      </c>
      <c r="AG203" s="96" t="n">
        <v>900.91935</v>
      </c>
      <c r="AH203" s="96" t="n">
        <v>1045.8015</v>
      </c>
      <c r="AI203" s="97" t="n">
        <v>1025.2409</v>
      </c>
      <c r="AJ203" s="97" t="n">
        <v>24.882154</v>
      </c>
      <c r="AK203" s="97" t="n">
        <v>25.101758</v>
      </c>
      <c r="AL203" s="97" t="n">
        <v>929.24389</v>
      </c>
      <c r="AM203" s="97" t="n">
        <v>1026.8147</v>
      </c>
      <c r="AN203" s="97" t="n">
        <v>928.83702</v>
      </c>
      <c r="AO203" s="97" t="n">
        <v>1027.4533</v>
      </c>
    </row>
    <row r="204" customFormat="false" ht="12.75" hidden="false" customHeight="false" outlineLevel="0" collapsed="false">
      <c r="X204" s="139"/>
      <c r="Y204" s="139"/>
      <c r="Z204" s="38"/>
      <c r="AA204" s="96" t="n">
        <v>980</v>
      </c>
      <c r="AB204" s="96" t="n">
        <v>985.66272</v>
      </c>
      <c r="AC204" s="96" t="n">
        <v>18.501545</v>
      </c>
      <c r="AD204" s="96" t="n">
        <v>38.374055</v>
      </c>
      <c r="AE204" s="96" t="n">
        <v>940.95896</v>
      </c>
      <c r="AF204" s="96" t="n">
        <v>1015.3652</v>
      </c>
      <c r="AG204" s="96" t="n">
        <v>898.53924</v>
      </c>
      <c r="AH204" s="96" t="n">
        <v>1052.8521</v>
      </c>
      <c r="AI204" s="97" t="n">
        <v>1032.2682</v>
      </c>
      <c r="AJ204" s="97" t="n">
        <v>25.255463</v>
      </c>
      <c r="AK204" s="97" t="n">
        <v>25.738707</v>
      </c>
      <c r="AL204" s="97" t="n">
        <v>933.4588</v>
      </c>
      <c r="AM204" s="97" t="n">
        <v>1032.6891</v>
      </c>
      <c r="AN204" s="97" t="n">
        <v>931.48562</v>
      </c>
      <c r="AO204" s="97" t="n">
        <v>1031.6634</v>
      </c>
    </row>
    <row r="205" customFormat="false" ht="12.75" hidden="false" customHeight="false" outlineLevel="0" collapsed="false">
      <c r="X205" s="139"/>
      <c r="Y205" s="139"/>
      <c r="Z205" s="38"/>
      <c r="AA205" s="96" t="n">
        <v>985</v>
      </c>
      <c r="AB205" s="96" t="n">
        <v>990.83705</v>
      </c>
      <c r="AC205" s="96" t="n">
        <v>18.606096</v>
      </c>
      <c r="AD205" s="96" t="n">
        <v>39.540066</v>
      </c>
      <c r="AE205" s="96" t="n">
        <v>945.73513</v>
      </c>
      <c r="AF205" s="96" t="n">
        <v>1020.5788</v>
      </c>
      <c r="AG205" s="96" t="n">
        <v>900.24978</v>
      </c>
      <c r="AH205" s="96" t="n">
        <v>1055.9915</v>
      </c>
      <c r="AI205" s="97" t="n">
        <v>1039.3134</v>
      </c>
      <c r="AJ205" s="97" t="n">
        <v>25.631821</v>
      </c>
      <c r="AK205" s="97" t="n">
        <v>26.171908</v>
      </c>
      <c r="AL205" s="97" t="n">
        <v>937.67066</v>
      </c>
      <c r="AM205" s="97" t="n">
        <v>1038.5683</v>
      </c>
      <c r="AN205" s="97" t="n">
        <v>937.31262</v>
      </c>
      <c r="AO205" s="97" t="n">
        <v>1038.436</v>
      </c>
    </row>
    <row r="206" customFormat="false" ht="12.75" hidden="false" customHeight="false" outlineLevel="0" collapsed="false">
      <c r="X206" s="139"/>
      <c r="Y206" s="139"/>
      <c r="Z206" s="38"/>
      <c r="AA206" s="96" t="n">
        <v>990</v>
      </c>
      <c r="AB206" s="96" t="n">
        <v>996.01137</v>
      </c>
      <c r="AC206" s="96" t="n">
        <v>18.710654</v>
      </c>
      <c r="AD206" s="96" t="n">
        <v>37.811516</v>
      </c>
      <c r="AE206" s="96" t="n">
        <v>950.51131</v>
      </c>
      <c r="AF206" s="96" t="n">
        <v>1025.7924</v>
      </c>
      <c r="AG206" s="96" t="n">
        <v>910.58206</v>
      </c>
      <c r="AH206" s="96" t="n">
        <v>1057.8251</v>
      </c>
      <c r="AI206" s="97" t="n">
        <v>1046.3765</v>
      </c>
      <c r="AJ206" s="97" t="n">
        <v>26.011173</v>
      </c>
      <c r="AK206" s="97" t="n">
        <v>26.298634</v>
      </c>
      <c r="AL206" s="97" t="n">
        <v>941.9232</v>
      </c>
      <c r="AM206" s="97" t="n">
        <v>1044.458</v>
      </c>
      <c r="AN206" s="97" t="n">
        <v>940.51456</v>
      </c>
      <c r="AO206" s="97" t="n">
        <v>1044.6746</v>
      </c>
    </row>
    <row r="207" customFormat="false" ht="12.75" hidden="false" customHeight="false" outlineLevel="0" collapsed="false">
      <c r="X207" s="139"/>
      <c r="Y207" s="139"/>
      <c r="Z207" s="38"/>
      <c r="AA207" s="96" t="n">
        <v>995</v>
      </c>
      <c r="AB207" s="96" t="n">
        <v>1001.1857</v>
      </c>
      <c r="AC207" s="96" t="n">
        <v>18.815217</v>
      </c>
      <c r="AD207" s="96" t="n">
        <v>38.171135</v>
      </c>
      <c r="AE207" s="96" t="n">
        <v>955.28748</v>
      </c>
      <c r="AF207" s="96" t="n">
        <v>1031.0061</v>
      </c>
      <c r="AG207" s="96" t="n">
        <v>914.92611</v>
      </c>
      <c r="AH207" s="96" t="n">
        <v>1066.6271</v>
      </c>
      <c r="AI207" s="97" t="n">
        <v>1053.4575</v>
      </c>
      <c r="AJ207" s="97" t="n">
        <v>26.393465</v>
      </c>
      <c r="AK207" s="97" t="n">
        <v>26.543583</v>
      </c>
      <c r="AL207" s="97" t="n">
        <v>946.27849</v>
      </c>
      <c r="AM207" s="97" t="n">
        <v>1050.2462</v>
      </c>
      <c r="AN207" s="97" t="n">
        <v>946.96723</v>
      </c>
      <c r="AO207" s="97" t="n">
        <v>1049.7371</v>
      </c>
    </row>
    <row r="208" customFormat="false" ht="12.75" hidden="false" customHeight="false" outlineLevel="0" collapsed="false">
      <c r="X208" s="139"/>
      <c r="Y208" s="139"/>
      <c r="Z208" s="38"/>
      <c r="AA208" s="96" t="n">
        <v>1000</v>
      </c>
      <c r="AB208" s="96" t="n">
        <v>1006.36</v>
      </c>
      <c r="AC208" s="96" t="n">
        <v>18.919785</v>
      </c>
      <c r="AD208" s="96" t="n">
        <v>38.972689</v>
      </c>
      <c r="AE208" s="96" t="n">
        <v>960.06365</v>
      </c>
      <c r="AF208" s="96" t="n">
        <v>1036.2197</v>
      </c>
      <c r="AG208" s="96" t="n">
        <v>919.60963</v>
      </c>
      <c r="AH208" s="96" t="n">
        <v>1077.119</v>
      </c>
      <c r="AI208" s="97" t="n">
        <v>1060.5564</v>
      </c>
      <c r="AJ208" s="97" t="n">
        <v>26.778645</v>
      </c>
      <c r="AK208" s="97" t="n">
        <v>27.295039</v>
      </c>
      <c r="AL208" s="97" t="n">
        <v>950.64015</v>
      </c>
      <c r="AM208" s="97" t="n">
        <v>1056.2325</v>
      </c>
      <c r="AN208" s="97" t="n">
        <v>949.6681</v>
      </c>
      <c r="AO208" s="97" t="n">
        <v>1055.7803</v>
      </c>
    </row>
  </sheetData>
  <mergeCells count="20">
    <mergeCell ref="M1:W5"/>
    <mergeCell ref="AA1:AD5"/>
    <mergeCell ref="AE1:AH5"/>
    <mergeCell ref="AI1:AL5"/>
    <mergeCell ref="AM1:AP5"/>
    <mergeCell ref="C2:D2"/>
    <mergeCell ref="E2:F2"/>
    <mergeCell ref="C3:D3"/>
    <mergeCell ref="E3:F3"/>
    <mergeCell ref="B6:C6"/>
    <mergeCell ref="D6:F6"/>
    <mergeCell ref="T6:Y6"/>
    <mergeCell ref="AB6:AH6"/>
    <mergeCell ref="AI6:AO6"/>
    <mergeCell ref="O7:S7"/>
    <mergeCell ref="U7:Y7"/>
    <mergeCell ref="A15:A18"/>
    <mergeCell ref="A19:B19"/>
    <mergeCell ref="D19:F19"/>
    <mergeCell ref="D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4</v>
      </c>
    </row>
    <row r="2" customFormat="false" ht="12.8" hidden="false" customHeight="false" outlineLevel="0" collapsed="false">
      <c r="A2" s="0" t="s">
        <v>17</v>
      </c>
    </row>
    <row r="3" customFormat="false" ht="12.8" hidden="false" customHeight="false" outlineLevel="0" collapsed="false">
      <c r="A3" s="0" t="s">
        <v>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80</v>
      </c>
    </row>
    <row r="2" customFormat="false" ht="12.8" hidden="false" customHeight="false" outlineLevel="0" collapsed="false">
      <c r="A2" s="0" t="n">
        <v>10</v>
      </c>
    </row>
    <row r="3" customFormat="false" ht="12.8" hidden="false" customHeight="false" outlineLevel="0" collapsed="false">
      <c r="A3" s="0" t="n">
        <v>20</v>
      </c>
    </row>
    <row r="4" customFormat="false" ht="12.8" hidden="false" customHeight="false" outlineLevel="0" collapsed="false">
      <c r="A4" s="0" t="n">
        <v>30</v>
      </c>
    </row>
    <row r="5" customFormat="false" ht="12.8" hidden="false" customHeight="false" outlineLevel="0" collapsed="false">
      <c r="A5" s="0" t="n">
        <v>50</v>
      </c>
    </row>
    <row r="6" customFormat="false" ht="12.8" hidden="false" customHeight="false" outlineLevel="0" collapsed="false">
      <c r="A6" s="0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</v>
      </c>
    </row>
    <row r="2" customFormat="false" ht="12.8" hidden="false" customHeight="false" outlineLevel="0" collapsed="false">
      <c r="A2" s="0" t="n">
        <v>100</v>
      </c>
    </row>
    <row r="3" customFormat="false" ht="12.8" hidden="false" customHeight="false" outlineLevel="0" collapsed="false">
      <c r="A3" s="0" t="n">
        <v>500</v>
      </c>
    </row>
    <row r="4" customFormat="false" ht="12.8" hidden="false" customHeight="false" outlineLevel="0" collapsed="false">
      <c r="A4" s="0" t="n">
        <v>1000</v>
      </c>
    </row>
    <row r="5" customFormat="false" ht="12.8" hidden="false" customHeight="false" outlineLevel="0" collapsed="false">
      <c r="A5" s="0" t="n">
        <v>2000</v>
      </c>
    </row>
    <row r="6" customFormat="false" ht="12.8" hidden="false" customHeight="false" outlineLevel="0" collapsed="false">
      <c r="A6" s="0" t="n">
        <v>5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li Hannouche</cp:lastModifiedBy>
  <dcterms:modified xsi:type="dcterms:W3CDTF">2014-09-29T08:28:41Z</dcterms:modified>
  <cp:revision>0</cp:revision>
  <dc:subject/>
  <dc:title/>
</cp:coreProperties>
</file>